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O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79">
  <si>
    <t xml:space="preserve">SISTAU AMBA Dto 1122/07 - Septiembre de 2020</t>
  </si>
  <si>
    <t xml:space="preserve">Pago Nº 220 del 01/09/2020 al 30/09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   (Atributo Social)</t>
  </si>
  <si>
    <t xml:space="preserve">PAGO 3          (Boleto Integr)</t>
  </si>
  <si>
    <t xml:space="preserve">PAGO 4</t>
  </si>
  <si>
    <t xml:space="preserve">PAGO 5</t>
  </si>
  <si>
    <t xml:space="preserve">PAGO 6</t>
  </si>
  <si>
    <t xml:space="preserve">PAGO 7</t>
  </si>
  <si>
    <t xml:space="preserve">PAGO 8</t>
  </si>
  <si>
    <t xml:space="preserve">PAGO 9</t>
  </si>
  <si>
    <t xml:space="preserve">PAGO 10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54635568-9</t>
  </si>
  <si>
    <t xml:space="preserve">MAYO SOCIEDAD ANONIMA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H202" activePane="bottomRight" state="frozen"/>
      <selection pane="topLeft" activeCell="A1" activeCellId="0" sqref="A1"/>
      <selection pane="topRight" activeCell="H1" activeCellId="0" sqref="H1"/>
      <selection pane="bottomLeft" activeCell="A202" activeCellId="0" sqref="A202"/>
      <selection pane="bottomRight" activeCell="O3" activeCellId="0" sqref="O3:O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14"/>
    <col collapsed="false" customWidth="true" hidden="false" outlineLevel="0" max="14" min="5" style="2" width="15.7"/>
    <col collapsed="false" customWidth="true" hidden="false" outlineLevel="0" max="15" min="15" style="2" width="17.99"/>
  </cols>
  <sheetData>
    <row r="1" customFormat="false" ht="12.75" hidden="false" customHeight="true" outlineLevel="0" collapsed="false">
      <c r="A1" s="3" t="s">
        <v>0</v>
      </c>
      <c r="B1" s="3"/>
      <c r="C1" s="3"/>
      <c r="O1" s="4" t="s">
        <v>1</v>
      </c>
    </row>
    <row r="2" s="8" customFormat="true" ht="25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7" t="s">
        <v>15</v>
      </c>
      <c r="O2" s="5" t="s">
        <v>16</v>
      </c>
    </row>
    <row r="3" customFormat="false" ht="25.5" hidden="false" customHeight="false" outlineLevel="0" collapsed="false">
      <c r="A3" s="9" t="s">
        <v>17</v>
      </c>
      <c r="B3" s="9" t="s">
        <v>18</v>
      </c>
      <c r="C3" s="9" t="s">
        <v>19</v>
      </c>
      <c r="D3" s="9" t="s">
        <v>20</v>
      </c>
      <c r="E3" s="9" t="n">
        <v>5039584.43688529</v>
      </c>
      <c r="F3" s="9" t="n">
        <v>582748.14479638</v>
      </c>
      <c r="G3" s="9" t="n">
        <v>296569.96380091</v>
      </c>
      <c r="H3" s="9" t="n">
        <v>2144432.55353388</v>
      </c>
      <c r="I3" s="9" t="n">
        <v>0</v>
      </c>
      <c r="J3" s="9" t="n">
        <v>0</v>
      </c>
      <c r="K3" s="9" t="n">
        <v>1713458.708541</v>
      </c>
      <c r="L3" s="9" t="n">
        <v>1866444.9492939</v>
      </c>
      <c r="M3" s="9" t="n">
        <v>0</v>
      </c>
      <c r="N3" s="9" t="n">
        <v>324090.150963904</v>
      </c>
      <c r="O3" s="9" t="n">
        <f aca="false">SUM(E3:N3)</f>
        <v>11967328.9078153</v>
      </c>
    </row>
    <row r="4" customFormat="false" ht="25.5" hidden="false" customHeight="false" outlineLevel="0" collapsed="false">
      <c r="A4" s="9" t="s">
        <v>17</v>
      </c>
      <c r="B4" s="9" t="s">
        <v>18</v>
      </c>
      <c r="C4" s="9" t="s">
        <v>21</v>
      </c>
      <c r="D4" s="9" t="s">
        <v>22</v>
      </c>
      <c r="E4" s="9" t="n">
        <v>15479038.2901554</v>
      </c>
      <c r="F4" s="9" t="n">
        <v>1736799.95475111</v>
      </c>
      <c r="G4" s="9" t="n">
        <v>773286.009049781</v>
      </c>
      <c r="H4" s="9" t="n">
        <v>6777337.01029233</v>
      </c>
      <c r="I4" s="9" t="n">
        <v>0</v>
      </c>
      <c r="J4" s="9" t="n">
        <v>0</v>
      </c>
      <c r="K4" s="9" t="n">
        <v>5262873.01865282</v>
      </c>
      <c r="L4" s="9" t="n">
        <v>5541233.22721111</v>
      </c>
      <c r="M4" s="9" t="n">
        <v>0</v>
      </c>
      <c r="N4" s="9" t="n">
        <v>990108.580178389</v>
      </c>
      <c r="O4" s="9" t="n">
        <f aca="false">SUM(E4:N4)</f>
        <v>36560676.0902909</v>
      </c>
    </row>
    <row r="5" customFormat="false" ht="25.5" hidden="false" customHeight="false" outlineLevel="0" collapsed="false">
      <c r="A5" s="9" t="s">
        <v>17</v>
      </c>
      <c r="B5" s="9" t="s">
        <v>18</v>
      </c>
      <c r="C5" s="9" t="s">
        <v>23</v>
      </c>
      <c r="D5" s="9" t="s">
        <v>24</v>
      </c>
      <c r="E5" s="9" t="n">
        <v>11054466.8992619</v>
      </c>
      <c r="F5" s="9" t="n">
        <v>1409070.1357466</v>
      </c>
      <c r="G5" s="9" t="n">
        <v>684239.773755651</v>
      </c>
      <c r="H5" s="9" t="n">
        <v>4539370.2300549</v>
      </c>
      <c r="I5" s="9" t="n">
        <v>2018831.12</v>
      </c>
      <c r="J5" s="9" t="n">
        <v>-2018831.12</v>
      </c>
      <c r="K5" s="9" t="n">
        <v>3758518.74574905</v>
      </c>
      <c r="L5" s="9" t="n">
        <v>3858958.20757131</v>
      </c>
      <c r="M5" s="9" t="n">
        <v>0</v>
      </c>
      <c r="N5" s="9" t="n">
        <v>704355.513183262</v>
      </c>
      <c r="O5" s="9" t="n">
        <f aca="false">SUM(E5:N5)</f>
        <v>26008979.5053227</v>
      </c>
    </row>
    <row r="6" customFormat="false" ht="38.25" hidden="false" customHeight="false" outlineLevel="0" collapsed="false">
      <c r="A6" s="9" t="s">
        <v>17</v>
      </c>
      <c r="B6" s="9" t="s">
        <v>18</v>
      </c>
      <c r="C6" s="9" t="s">
        <v>25</v>
      </c>
      <c r="D6" s="9" t="s">
        <v>26</v>
      </c>
      <c r="E6" s="9" t="n">
        <v>9028322.19985657</v>
      </c>
      <c r="F6" s="9" t="n">
        <v>834960.7239819</v>
      </c>
      <c r="G6" s="9" t="n">
        <v>366088.425339369</v>
      </c>
      <c r="H6" s="9" t="n">
        <v>4215944.17059268</v>
      </c>
      <c r="I6" s="9" t="n">
        <v>0</v>
      </c>
      <c r="J6" s="9" t="n">
        <v>0</v>
      </c>
      <c r="K6" s="9" t="n">
        <v>3069629.54795124</v>
      </c>
      <c r="L6" s="9" t="n">
        <v>3151659.72011377</v>
      </c>
      <c r="M6" s="9" t="n">
        <v>0</v>
      </c>
      <c r="N6" s="9" t="n">
        <v>575256.009558309</v>
      </c>
      <c r="O6" s="9" t="n">
        <f aca="false">SUM(E6:N6)</f>
        <v>21241860.7973938</v>
      </c>
    </row>
    <row r="7" customFormat="false" ht="25.5" hidden="false" customHeight="false" outlineLevel="0" collapsed="false">
      <c r="A7" s="9" t="s">
        <v>17</v>
      </c>
      <c r="B7" s="9" t="s">
        <v>18</v>
      </c>
      <c r="C7" s="9" t="s">
        <v>27</v>
      </c>
      <c r="D7" s="9" t="s">
        <v>28</v>
      </c>
      <c r="E7" s="9" t="n">
        <v>1583819.14153989</v>
      </c>
      <c r="F7" s="9" t="n">
        <v>143544.52488688</v>
      </c>
      <c r="G7" s="9" t="n">
        <v>76937.0316742079</v>
      </c>
      <c r="H7" s="9" t="n">
        <v>729809.928362848</v>
      </c>
      <c r="I7" s="9" t="n">
        <v>0</v>
      </c>
      <c r="J7" s="9" t="n">
        <v>0</v>
      </c>
      <c r="K7" s="9" t="n">
        <v>538498.508123563</v>
      </c>
      <c r="L7" s="9" t="n">
        <v>586578.372551121</v>
      </c>
      <c r="M7" s="9" t="n">
        <v>0</v>
      </c>
      <c r="N7" s="9" t="n">
        <v>101853.672879113</v>
      </c>
      <c r="O7" s="9" t="n">
        <f aca="false">SUM(E7:N7)</f>
        <v>3761041.18001763</v>
      </c>
    </row>
    <row r="8" customFormat="false" ht="25.5" hidden="false" customHeight="false" outlineLevel="0" collapsed="false">
      <c r="A8" s="9" t="s">
        <v>17</v>
      </c>
      <c r="B8" s="9" t="s">
        <v>29</v>
      </c>
      <c r="C8" s="9" t="s">
        <v>30</v>
      </c>
      <c r="D8" s="9" t="s">
        <v>31</v>
      </c>
      <c r="E8" s="9" t="n">
        <v>6297982.84603467</v>
      </c>
      <c r="F8" s="9" t="n">
        <v>276802.30769231</v>
      </c>
      <c r="G8" s="9" t="n">
        <v>114024.58823529</v>
      </c>
      <c r="H8" s="9" t="n">
        <v>3387962.8116932</v>
      </c>
      <c r="I8" s="9" t="n">
        <v>0</v>
      </c>
      <c r="J8" s="9" t="n">
        <v>0</v>
      </c>
      <c r="K8" s="9" t="n">
        <v>2141314.16765179</v>
      </c>
      <c r="L8" s="9" t="n">
        <v>2332501.50303784</v>
      </c>
      <c r="M8" s="9" t="n">
        <v>0</v>
      </c>
      <c r="N8" s="9" t="n">
        <v>405016.373254966</v>
      </c>
      <c r="O8" s="9" t="n">
        <f aca="false">SUM(E8:N8)</f>
        <v>14955604.5976001</v>
      </c>
    </row>
    <row r="9" customFormat="false" ht="25.5" hidden="false" customHeight="false" outlineLevel="0" collapsed="false">
      <c r="A9" s="9" t="s">
        <v>17</v>
      </c>
      <c r="B9" s="9" t="s">
        <v>32</v>
      </c>
      <c r="C9" s="9" t="s">
        <v>33</v>
      </c>
      <c r="D9" s="9" t="s">
        <v>34</v>
      </c>
      <c r="E9" s="9" t="n">
        <v>16013526.1841934</v>
      </c>
      <c r="F9" s="9" t="n">
        <v>962881.764705881</v>
      </c>
      <c r="G9" s="9" t="n">
        <v>373067.239819001</v>
      </c>
      <c r="H9" s="9" t="n">
        <v>8272166.70599116</v>
      </c>
      <c r="I9" s="9" t="n">
        <v>0</v>
      </c>
      <c r="J9" s="9" t="n">
        <v>0</v>
      </c>
      <c r="K9" s="9" t="n">
        <v>5444598.90262575</v>
      </c>
      <c r="L9" s="9" t="n">
        <v>5930720.16972611</v>
      </c>
      <c r="M9" s="9" t="n">
        <v>0</v>
      </c>
      <c r="N9" s="9" t="n">
        <v>1029812.315578</v>
      </c>
      <c r="O9" s="9" t="n">
        <f aca="false">SUM(E9:N9)</f>
        <v>38026773.2826393</v>
      </c>
    </row>
    <row r="10" customFormat="false" ht="25.5" hidden="false" customHeight="false" outlineLevel="0" collapsed="false">
      <c r="A10" s="9" t="s">
        <v>17</v>
      </c>
      <c r="B10" s="9" t="s">
        <v>35</v>
      </c>
      <c r="C10" s="9" t="s">
        <v>36</v>
      </c>
      <c r="D10" s="9" t="s">
        <v>37</v>
      </c>
      <c r="E10" s="9" t="n">
        <v>1332132.51501847</v>
      </c>
      <c r="F10" s="9" t="n">
        <v>24019.321266968</v>
      </c>
      <c r="G10" s="9" t="n">
        <v>2073.96380090481</v>
      </c>
      <c r="H10" s="9" t="n">
        <v>773186.223943209</v>
      </c>
      <c r="I10" s="9" t="n">
        <v>0</v>
      </c>
      <c r="J10" s="9" t="n">
        <v>0</v>
      </c>
      <c r="K10" s="9" t="n">
        <v>452925.055106279</v>
      </c>
      <c r="L10" s="9" t="n">
        <v>502397.033226448</v>
      </c>
      <c r="M10" s="9" t="n">
        <v>0</v>
      </c>
      <c r="N10" s="9" t="n">
        <v>85919.4031276098</v>
      </c>
      <c r="O10" s="9" t="n">
        <f aca="false">SUM(E10:N10)</f>
        <v>3172653.51548989</v>
      </c>
    </row>
    <row r="11" customFormat="false" ht="25.5" hidden="false" customHeight="false" outlineLevel="0" collapsed="false">
      <c r="A11" s="9" t="s">
        <v>17</v>
      </c>
      <c r="B11" s="9" t="s">
        <v>38</v>
      </c>
      <c r="C11" s="9" t="s">
        <v>39</v>
      </c>
      <c r="D11" s="9" t="s">
        <v>40</v>
      </c>
      <c r="E11" s="9" t="n">
        <v>530448.586160971</v>
      </c>
      <c r="F11" s="9" t="n">
        <v>6710</v>
      </c>
      <c r="G11" s="9" t="n">
        <v>1033.57466063357</v>
      </c>
      <c r="H11" s="9" t="n">
        <v>310525.577035949</v>
      </c>
      <c r="I11" s="9" t="n">
        <v>0</v>
      </c>
      <c r="J11" s="9" t="n">
        <v>0</v>
      </c>
      <c r="K11" s="9" t="n">
        <v>180352.51929473</v>
      </c>
      <c r="L11" s="9" t="n">
        <v>196455.302396349</v>
      </c>
      <c r="M11" s="9" t="n">
        <v>0</v>
      </c>
      <c r="N11" s="9" t="n">
        <v>34112.5671214568</v>
      </c>
      <c r="O11" s="9" t="n">
        <f aca="false">SUM(E11:N11)</f>
        <v>1259638.12667009</v>
      </c>
    </row>
    <row r="12" customFormat="false" ht="25.5" hidden="false" customHeight="false" outlineLevel="0" collapsed="false">
      <c r="A12" s="9" t="s">
        <v>17</v>
      </c>
      <c r="B12" s="9" t="s">
        <v>38</v>
      </c>
      <c r="C12" s="9" t="s">
        <v>41</v>
      </c>
      <c r="D12" s="9" t="s">
        <v>42</v>
      </c>
      <c r="E12" s="9" t="n">
        <v>602925.809610292</v>
      </c>
      <c r="F12" s="9" t="n">
        <v>27282.488687783</v>
      </c>
      <c r="G12" s="9" t="n">
        <v>2814.53393665177</v>
      </c>
      <c r="H12" s="9" t="n">
        <v>331658.46314174</v>
      </c>
      <c r="I12" s="9" t="n">
        <v>0</v>
      </c>
      <c r="J12" s="9" t="n">
        <v>0</v>
      </c>
      <c r="K12" s="9" t="n">
        <v>204994.775267499</v>
      </c>
      <c r="L12" s="9" t="n">
        <v>223297.743343611</v>
      </c>
      <c r="M12" s="9" t="n">
        <v>0</v>
      </c>
      <c r="N12" s="9" t="n">
        <v>38773.4979151182</v>
      </c>
      <c r="O12" s="9" t="n">
        <f aca="false">SUM(E12:N12)</f>
        <v>1431747.3119027</v>
      </c>
    </row>
    <row r="13" customFormat="false" ht="25.5" hidden="false" customHeight="false" outlineLevel="0" collapsed="false">
      <c r="A13" s="9" t="s">
        <v>17</v>
      </c>
      <c r="B13" s="9" t="s">
        <v>38</v>
      </c>
      <c r="C13" s="9" t="s">
        <v>43</v>
      </c>
      <c r="D13" s="9" t="s">
        <v>44</v>
      </c>
      <c r="E13" s="9" t="n">
        <v>1665018.01032797</v>
      </c>
      <c r="F13" s="9" t="n">
        <v>53163.846153846</v>
      </c>
      <c r="G13" s="9" t="n">
        <v>5442.09954751143</v>
      </c>
      <c r="H13" s="9" t="n">
        <v>940404.860495425</v>
      </c>
      <c r="I13" s="9" t="n">
        <v>0</v>
      </c>
      <c r="J13" s="9" t="n">
        <v>0</v>
      </c>
      <c r="K13" s="9" t="n">
        <v>566106.123511509</v>
      </c>
      <c r="L13" s="9" t="n">
        <v>616650.935167327</v>
      </c>
      <c r="M13" s="9" t="n">
        <v>0</v>
      </c>
      <c r="N13" s="9" t="n">
        <v>107075.483124224</v>
      </c>
      <c r="O13" s="9" t="n">
        <f aca="false">SUM(E13:N13)</f>
        <v>3953861.35832781</v>
      </c>
    </row>
    <row r="14" customFormat="false" ht="25.5" hidden="false" customHeight="false" outlineLevel="0" collapsed="false">
      <c r="A14" s="9" t="s">
        <v>17</v>
      </c>
      <c r="B14" s="9" t="s">
        <v>45</v>
      </c>
      <c r="C14" s="9" t="s">
        <v>46</v>
      </c>
      <c r="D14" s="9" t="s">
        <v>47</v>
      </c>
      <c r="E14" s="9" t="n">
        <v>406116.392225811</v>
      </c>
      <c r="F14" s="9" t="n">
        <v>12589.122171946</v>
      </c>
      <c r="G14" s="9" t="n">
        <v>2275.88235294132</v>
      </c>
      <c r="H14" s="9" t="n">
        <v>228804.830810599</v>
      </c>
      <c r="I14" s="9" t="n">
        <v>0</v>
      </c>
      <c r="J14" s="9" t="n">
        <v>0</v>
      </c>
      <c r="K14" s="9" t="n">
        <v>138079.573356776</v>
      </c>
      <c r="L14" s="9" t="n">
        <v>153161.69247325</v>
      </c>
      <c r="M14" s="9" t="n">
        <v>0</v>
      </c>
      <c r="N14" s="9" t="n">
        <v>26193.5487851193</v>
      </c>
      <c r="O14" s="9" t="n">
        <f aca="false">SUM(E14:N14)</f>
        <v>967221.042176443</v>
      </c>
    </row>
    <row r="15" customFormat="false" ht="25.5" hidden="false" customHeight="false" outlineLevel="0" collapsed="false">
      <c r="A15" s="9" t="s">
        <v>17</v>
      </c>
      <c r="B15" s="9" t="s">
        <v>48</v>
      </c>
      <c r="C15" s="9" t="s">
        <v>49</v>
      </c>
      <c r="D15" s="9" t="s">
        <v>50</v>
      </c>
      <c r="E15" s="9" t="n">
        <v>867070.699916696</v>
      </c>
      <c r="F15" s="9" t="n">
        <v>104727.963800905</v>
      </c>
      <c r="G15" s="9" t="n">
        <v>43996.371040723</v>
      </c>
      <c r="H15" s="9" t="n">
        <v>371518.08510839</v>
      </c>
      <c r="I15" s="9" t="n">
        <v>0</v>
      </c>
      <c r="J15" s="9" t="n">
        <v>0</v>
      </c>
      <c r="K15" s="9" t="n">
        <v>294804.037971676</v>
      </c>
      <c r="L15" s="9" t="n">
        <v>321125.630259398</v>
      </c>
      <c r="M15" s="9" t="n">
        <v>0</v>
      </c>
      <c r="N15" s="9" t="n">
        <v>55760.3662666394</v>
      </c>
      <c r="O15" s="9" t="n">
        <f aca="false">SUM(E15:N15)</f>
        <v>2059003.15436443</v>
      </c>
    </row>
    <row r="16" customFormat="false" ht="25.5" hidden="false" customHeight="false" outlineLevel="0" collapsed="false">
      <c r="A16" s="9" t="s">
        <v>17</v>
      </c>
      <c r="B16" s="9" t="s">
        <v>48</v>
      </c>
      <c r="C16" s="9" t="s">
        <v>51</v>
      </c>
      <c r="D16" s="9" t="s">
        <v>52</v>
      </c>
      <c r="E16" s="9" t="n">
        <v>6498645.62421116</v>
      </c>
      <c r="F16" s="9" t="n">
        <v>334067.511312222</v>
      </c>
      <c r="G16" s="9" t="n">
        <v>171567.411764709</v>
      </c>
      <c r="H16" s="9" t="n">
        <v>3393552.45144977</v>
      </c>
      <c r="I16" s="9" t="n">
        <v>0</v>
      </c>
      <c r="J16" s="9" t="n">
        <v>0</v>
      </c>
      <c r="K16" s="9" t="n">
        <v>2209539.51223179</v>
      </c>
      <c r="L16" s="9" t="n">
        <v>2406818.3506925</v>
      </c>
      <c r="M16" s="9" t="n">
        <v>0</v>
      </c>
      <c r="N16" s="9" t="n">
        <v>417920.77656173</v>
      </c>
      <c r="O16" s="9" t="n">
        <f aca="false">SUM(E16:N16)</f>
        <v>15432111.6382239</v>
      </c>
    </row>
    <row r="17" customFormat="false" ht="25.5" hidden="false" customHeight="false" outlineLevel="0" collapsed="false">
      <c r="A17" s="9" t="s">
        <v>17</v>
      </c>
      <c r="B17" s="9" t="s">
        <v>48</v>
      </c>
      <c r="C17" s="9" t="s">
        <v>41</v>
      </c>
      <c r="D17" s="9" t="s">
        <v>42</v>
      </c>
      <c r="E17" s="9" t="n">
        <v>6428214.75800819</v>
      </c>
      <c r="F17" s="9" t="n">
        <v>481310.226244348</v>
      </c>
      <c r="G17" s="9" t="n">
        <v>167668.416289595</v>
      </c>
      <c r="H17" s="9" t="n">
        <v>3265494.39227097</v>
      </c>
      <c r="I17" s="9" t="n">
        <v>0</v>
      </c>
      <c r="J17" s="9" t="n">
        <v>0</v>
      </c>
      <c r="K17" s="9" t="n">
        <v>2128048.83772278</v>
      </c>
      <c r="L17" s="9" t="n">
        <v>2380733.79230375</v>
      </c>
      <c r="M17" s="9" t="n">
        <v>0</v>
      </c>
      <c r="N17" s="9" t="n">
        <v>413391.444759454</v>
      </c>
      <c r="O17" s="9" t="n">
        <f aca="false">SUM(E17:N17)</f>
        <v>15264861.8675991</v>
      </c>
    </row>
    <row r="18" customFormat="false" ht="25.5" hidden="false" customHeight="false" outlineLevel="0" collapsed="false">
      <c r="A18" s="9" t="s">
        <v>17</v>
      </c>
      <c r="B18" s="9" t="s">
        <v>53</v>
      </c>
      <c r="C18" s="9" t="s">
        <v>54</v>
      </c>
      <c r="D18" s="9" t="s">
        <v>55</v>
      </c>
      <c r="E18" s="9" t="n">
        <v>24397683.6599868</v>
      </c>
      <c r="F18" s="9" t="n">
        <v>2467303.9819004</v>
      </c>
      <c r="G18" s="9" t="n">
        <v>1036354.4072398</v>
      </c>
      <c r="H18" s="9" t="n">
        <v>11134951.8068519</v>
      </c>
      <c r="I18" s="9" t="n">
        <v>0</v>
      </c>
      <c r="J18" s="9" t="n">
        <v>0</v>
      </c>
      <c r="K18" s="9" t="n">
        <v>8295212.44439551</v>
      </c>
      <c r="L18" s="9" t="n">
        <v>10531923.4311446</v>
      </c>
      <c r="M18" s="9" t="n">
        <v>0</v>
      </c>
      <c r="N18" s="9" t="n">
        <v>1610631.54922785</v>
      </c>
      <c r="O18" s="9" t="n">
        <f aca="false">SUM(E18:N18)</f>
        <v>59474061.2807468</v>
      </c>
    </row>
    <row r="19" customFormat="false" ht="25.5" hidden="false" customHeight="false" outlineLevel="0" collapsed="false">
      <c r="A19" s="9" t="s">
        <v>17</v>
      </c>
      <c r="B19" s="9" t="s">
        <v>56</v>
      </c>
      <c r="C19" s="9" t="s">
        <v>57</v>
      </c>
      <c r="D19" s="9" t="s">
        <v>58</v>
      </c>
      <c r="E19" s="9" t="n">
        <v>1704301.95146935</v>
      </c>
      <c r="F19" s="9" t="n">
        <v>41821.755656109</v>
      </c>
      <c r="G19" s="9" t="n">
        <v>8238.66968325782</v>
      </c>
      <c r="H19" s="9" t="n">
        <v>972520.745542243</v>
      </c>
      <c r="I19" s="9" t="n">
        <v>0</v>
      </c>
      <c r="J19" s="9" t="n">
        <v>0</v>
      </c>
      <c r="K19" s="9" t="n">
        <v>579462.663499579</v>
      </c>
      <c r="L19" s="9" t="n">
        <v>642756.058040048</v>
      </c>
      <c r="M19" s="9" t="n">
        <v>-9.31322574615479E-010</v>
      </c>
      <c r="N19" s="9" t="n">
        <v>109923.453386645</v>
      </c>
      <c r="O19" s="9" t="n">
        <f aca="false">SUM(E19:N19)</f>
        <v>4059025.29727723</v>
      </c>
    </row>
    <row r="20" customFormat="false" ht="25.5" hidden="false" customHeight="false" outlineLevel="0" collapsed="false">
      <c r="A20" s="9" t="s">
        <v>17</v>
      </c>
      <c r="B20" s="9" t="s">
        <v>59</v>
      </c>
      <c r="C20" s="9" t="s">
        <v>60</v>
      </c>
      <c r="D20" s="9" t="s">
        <v>61</v>
      </c>
      <c r="E20" s="9" t="n">
        <v>15929371.7537432</v>
      </c>
      <c r="F20" s="9" t="n">
        <v>910020.54298643</v>
      </c>
      <c r="G20" s="9" t="n">
        <v>428770.92307692</v>
      </c>
      <c r="H20" s="9" t="n">
        <v>8218831.58618254</v>
      </c>
      <c r="I20" s="9" t="n">
        <v>0</v>
      </c>
      <c r="J20" s="9" t="n">
        <v>0</v>
      </c>
      <c r="K20" s="9" t="n">
        <v>5415986.39627267</v>
      </c>
      <c r="L20" s="9" t="n">
        <v>5560718.6154464</v>
      </c>
      <c r="M20" s="9" t="n">
        <v>0</v>
      </c>
      <c r="N20" s="9" t="n">
        <v>1014968.96399806</v>
      </c>
      <c r="O20" s="9" t="n">
        <f aca="false">SUM(E20:N20)</f>
        <v>37478668.7817062</v>
      </c>
    </row>
    <row r="21" customFormat="false" ht="25.5" hidden="false" customHeight="false" outlineLevel="0" collapsed="false">
      <c r="A21" s="9" t="s">
        <v>17</v>
      </c>
      <c r="B21" s="9" t="s">
        <v>62</v>
      </c>
      <c r="C21" s="9" t="s">
        <v>63</v>
      </c>
      <c r="D21" s="9" t="s">
        <v>64</v>
      </c>
      <c r="E21" s="9" t="n">
        <v>3238171.36648547</v>
      </c>
      <c r="F21" s="9" t="n">
        <v>272662.62443439</v>
      </c>
      <c r="G21" s="9" t="n">
        <v>83387.257918552</v>
      </c>
      <c r="H21" s="9" t="n">
        <v>1586852.93753834</v>
      </c>
      <c r="I21" s="9" t="n">
        <v>0</v>
      </c>
      <c r="J21" s="9" t="n">
        <v>0</v>
      </c>
      <c r="K21" s="9" t="n">
        <v>1100978.26460506</v>
      </c>
      <c r="L21" s="9" t="n">
        <v>1199279.16033893</v>
      </c>
      <c r="M21" s="9" t="n">
        <v>0</v>
      </c>
      <c r="N21" s="9" t="n">
        <v>208243.251036762</v>
      </c>
      <c r="O21" s="9" t="n">
        <f aca="false">SUM(E21:N21)</f>
        <v>7689574.86235749</v>
      </c>
    </row>
    <row r="22" customFormat="false" ht="25.5" hidden="false" customHeight="false" outlineLevel="0" collapsed="false">
      <c r="A22" s="9" t="s">
        <v>17</v>
      </c>
      <c r="B22" s="9" t="s">
        <v>62</v>
      </c>
      <c r="C22" s="9" t="s">
        <v>65</v>
      </c>
      <c r="D22" s="9" t="s">
        <v>66</v>
      </c>
      <c r="E22" s="9" t="n">
        <v>4782680.50829072</v>
      </c>
      <c r="F22" s="9" t="n">
        <v>506416.10859729</v>
      </c>
      <c r="G22" s="9" t="n">
        <v>211944.18099548</v>
      </c>
      <c r="H22" s="9" t="n">
        <v>2151248.01538166</v>
      </c>
      <c r="I22" s="9" t="n">
        <v>0</v>
      </c>
      <c r="J22" s="9" t="n">
        <v>0</v>
      </c>
      <c r="K22" s="9" t="n">
        <v>1626111.37281884</v>
      </c>
      <c r="L22" s="9" t="n">
        <v>1771298.80262562</v>
      </c>
      <c r="M22" s="9" t="n">
        <v>0</v>
      </c>
      <c r="N22" s="9" t="n">
        <v>307568.940922845</v>
      </c>
      <c r="O22" s="9" t="n">
        <f aca="false">SUM(E22:N22)</f>
        <v>11357267.9296325</v>
      </c>
    </row>
    <row r="23" customFormat="false" ht="25.5" hidden="false" customHeight="false" outlineLevel="0" collapsed="false">
      <c r="A23" s="9" t="s">
        <v>17</v>
      </c>
      <c r="B23" s="9" t="s">
        <v>62</v>
      </c>
      <c r="C23" s="9" t="s">
        <v>67</v>
      </c>
      <c r="D23" s="9" t="s">
        <v>68</v>
      </c>
      <c r="E23" s="9" t="n">
        <v>18985185.418463</v>
      </c>
      <c r="F23" s="9" t="n">
        <v>1103944.57013575</v>
      </c>
      <c r="G23" s="9" t="n">
        <v>549458.217194571</v>
      </c>
      <c r="H23" s="9" t="n">
        <v>9737708.46374751</v>
      </c>
      <c r="I23" s="9" t="n">
        <v>0</v>
      </c>
      <c r="J23" s="9" t="n">
        <v>0</v>
      </c>
      <c r="K23" s="9" t="n">
        <v>6454963.04227743</v>
      </c>
      <c r="L23" s="9" t="n">
        <v>7031294.71873657</v>
      </c>
      <c r="M23" s="9" t="n">
        <v>-1.86264514923096E-009</v>
      </c>
      <c r="N23" s="9" t="n">
        <v>1220916.46353091</v>
      </c>
      <c r="O23" s="9" t="n">
        <f aca="false">SUM(E23:N23)</f>
        <v>45083470.8940858</v>
      </c>
    </row>
    <row r="24" customFormat="false" ht="25.5" hidden="false" customHeight="false" outlineLevel="0" collapsed="false">
      <c r="A24" s="9" t="s">
        <v>17</v>
      </c>
      <c r="B24" s="9" t="s">
        <v>69</v>
      </c>
      <c r="C24" s="9" t="s">
        <v>70</v>
      </c>
      <c r="D24" s="9" t="s">
        <v>71</v>
      </c>
      <c r="E24" s="9" t="n">
        <v>9498233.60717607</v>
      </c>
      <c r="F24" s="9" t="n">
        <v>708729.50226244</v>
      </c>
      <c r="G24" s="9" t="n">
        <v>135351.05882353</v>
      </c>
      <c r="H24" s="9" t="n">
        <v>4854859.60321968</v>
      </c>
      <c r="I24" s="9" t="n">
        <v>0</v>
      </c>
      <c r="J24" s="9" t="n">
        <v>0</v>
      </c>
      <c r="K24" s="9" t="n">
        <v>3229399.42643986</v>
      </c>
      <c r="L24" s="9" t="n">
        <v>3517736.50493375</v>
      </c>
      <c r="M24" s="9" t="n">
        <v>0</v>
      </c>
      <c r="N24" s="9" t="n">
        <v>610820.991728962</v>
      </c>
      <c r="O24" s="9" t="n">
        <f aca="false">SUM(E24:N24)</f>
        <v>22555130.6945843</v>
      </c>
    </row>
    <row r="25" customFormat="false" ht="25.5" hidden="false" customHeight="false" outlineLevel="0" collapsed="false">
      <c r="A25" s="9" t="s">
        <v>17</v>
      </c>
      <c r="B25" s="9" t="s">
        <v>72</v>
      </c>
      <c r="C25" s="9" t="s">
        <v>49</v>
      </c>
      <c r="D25" s="9" t="s">
        <v>50</v>
      </c>
      <c r="E25" s="9" t="n">
        <v>18698036.3748489</v>
      </c>
      <c r="F25" s="9" t="n">
        <v>1388727.1040724</v>
      </c>
      <c r="G25" s="9" t="n">
        <v>371027.53846154</v>
      </c>
      <c r="H25" s="9" t="n">
        <v>9459067.18237538</v>
      </c>
      <c r="I25" s="9" t="n">
        <v>0</v>
      </c>
      <c r="J25" s="9" t="n">
        <v>0</v>
      </c>
      <c r="K25" s="9" t="n">
        <v>6357332.36744861</v>
      </c>
      <c r="L25" s="9" t="n">
        <v>6527220.31661315</v>
      </c>
      <c r="M25" s="9" t="n">
        <v>0</v>
      </c>
      <c r="N25" s="9" t="n">
        <v>1191379.47820942</v>
      </c>
      <c r="O25" s="9" t="n">
        <f aca="false">SUM(E25:N25)</f>
        <v>43992790.3620294</v>
      </c>
    </row>
    <row r="26" customFormat="false" ht="25.5" hidden="false" customHeight="false" outlineLevel="0" collapsed="false">
      <c r="A26" s="9" t="s">
        <v>17</v>
      </c>
      <c r="B26" s="9" t="s">
        <v>73</v>
      </c>
      <c r="C26" s="9" t="s">
        <v>74</v>
      </c>
      <c r="D26" s="9" t="s">
        <v>75</v>
      </c>
      <c r="E26" s="9" t="n">
        <v>451462.02201808</v>
      </c>
      <c r="F26" s="9" t="n">
        <v>17411.85520362</v>
      </c>
      <c r="G26" s="9" t="n">
        <v>3655.33936651581</v>
      </c>
      <c r="H26" s="9" t="n">
        <v>249810.018640712</v>
      </c>
      <c r="I26" s="9" t="n">
        <v>0</v>
      </c>
      <c r="J26" s="9" t="n">
        <v>0</v>
      </c>
      <c r="K26" s="9" t="n">
        <v>153497.087486147</v>
      </c>
      <c r="L26" s="9" t="n">
        <v>167202.082105492</v>
      </c>
      <c r="M26" s="9" t="n">
        <v>0</v>
      </c>
      <c r="N26" s="9" t="n">
        <v>29033.0277630467</v>
      </c>
      <c r="O26" s="9" t="n">
        <f aca="false">SUM(E26:N26)</f>
        <v>1072071.43258361</v>
      </c>
    </row>
    <row r="27" customFormat="false" ht="25.5" hidden="false" customHeight="false" outlineLevel="0" collapsed="false">
      <c r="A27" s="9" t="s">
        <v>17</v>
      </c>
      <c r="B27" s="9" t="s">
        <v>76</v>
      </c>
      <c r="C27" s="9" t="s">
        <v>77</v>
      </c>
      <c r="D27" s="9" t="s">
        <v>78</v>
      </c>
      <c r="E27" s="9" t="n">
        <v>5112948.8960412</v>
      </c>
      <c r="F27" s="9" t="n">
        <v>776562.1719457</v>
      </c>
      <c r="G27" s="9" t="n">
        <v>269968.19004525</v>
      </c>
      <c r="H27" s="9" t="n">
        <v>2021238.97563377</v>
      </c>
      <c r="I27" s="9" t="n">
        <v>0</v>
      </c>
      <c r="J27" s="9" t="n">
        <v>0</v>
      </c>
      <c r="K27" s="9" t="n">
        <v>1738402.62465401</v>
      </c>
      <c r="L27" s="9" t="n">
        <v>1893615.9841211</v>
      </c>
      <c r="M27" s="9" t="n">
        <v>0</v>
      </c>
      <c r="N27" s="9" t="n">
        <v>328808.138913307</v>
      </c>
      <c r="O27" s="9" t="n">
        <f aca="false">SUM(E27:N27)</f>
        <v>12141544.9813543</v>
      </c>
    </row>
    <row r="28" customFormat="false" ht="25.5" hidden="false" customHeight="false" outlineLevel="0" collapsed="false">
      <c r="A28" s="9" t="s">
        <v>17</v>
      </c>
      <c r="B28" s="9" t="s">
        <v>76</v>
      </c>
      <c r="C28" s="9" t="s">
        <v>79</v>
      </c>
      <c r="D28" s="9" t="s">
        <v>80</v>
      </c>
      <c r="E28" s="9" t="n">
        <v>13404216.1344454</v>
      </c>
      <c r="F28" s="9" t="n">
        <v>1931869.2760181</v>
      </c>
      <c r="G28" s="9" t="n">
        <v>602413.330316739</v>
      </c>
      <c r="H28" s="9" t="n">
        <v>5508247.07433242</v>
      </c>
      <c r="I28" s="9" t="n">
        <v>0</v>
      </c>
      <c r="J28" s="9" t="n">
        <v>0</v>
      </c>
      <c r="K28" s="9" t="n">
        <v>4557433.48571145</v>
      </c>
      <c r="L28" s="9" t="n">
        <v>4679222.46630741</v>
      </c>
      <c r="M28" s="9" t="n">
        <v>0</v>
      </c>
      <c r="N28" s="9" t="n">
        <v>854074.069806758</v>
      </c>
      <c r="O28" s="9" t="n">
        <f aca="false">SUM(E28:N28)</f>
        <v>31537475.8369383</v>
      </c>
    </row>
    <row r="29" customFormat="false" ht="25.5" hidden="false" customHeight="false" outlineLevel="0" collapsed="false">
      <c r="A29" s="9" t="s">
        <v>17</v>
      </c>
      <c r="B29" s="9" t="s">
        <v>81</v>
      </c>
      <c r="C29" s="9" t="s">
        <v>82</v>
      </c>
      <c r="D29" s="9" t="s">
        <v>83</v>
      </c>
      <c r="E29" s="9" t="n">
        <v>14374385.0032078</v>
      </c>
      <c r="F29" s="9" t="n">
        <v>974345.158371041</v>
      </c>
      <c r="G29" s="9" t="n">
        <v>347535.76470588</v>
      </c>
      <c r="H29" s="9" t="n">
        <v>7302750.07884776</v>
      </c>
      <c r="I29" s="9" t="n">
        <v>0</v>
      </c>
      <c r="J29" s="9" t="n">
        <v>0</v>
      </c>
      <c r="K29" s="9" t="n">
        <v>4887290.90109065</v>
      </c>
      <c r="L29" s="9" t="n">
        <v>5017894.71101698</v>
      </c>
      <c r="M29" s="9" t="n">
        <v>3.72529029846191E-009</v>
      </c>
      <c r="N29" s="9" t="n">
        <v>915890.148108743</v>
      </c>
      <c r="O29" s="9" t="n">
        <f aca="false">SUM(E29:N29)</f>
        <v>33820091.7653489</v>
      </c>
    </row>
    <row r="30" customFormat="false" ht="25.5" hidden="false" customHeight="false" outlineLevel="0" collapsed="false">
      <c r="A30" s="9" t="s">
        <v>17</v>
      </c>
      <c r="B30" s="9" t="s">
        <v>81</v>
      </c>
      <c r="C30" s="9" t="s">
        <v>84</v>
      </c>
      <c r="D30" s="9" t="s">
        <v>85</v>
      </c>
      <c r="E30" s="9" t="n">
        <v>15281716.0350865</v>
      </c>
      <c r="F30" s="9" t="n">
        <v>1360308.280543</v>
      </c>
      <c r="G30" s="9" t="n">
        <v>598135.04977376</v>
      </c>
      <c r="H30" s="9" t="n">
        <v>7210586.29073512</v>
      </c>
      <c r="I30" s="9" t="n">
        <v>0</v>
      </c>
      <c r="J30" s="9" t="n">
        <v>0</v>
      </c>
      <c r="K30" s="9" t="n">
        <v>5195783.45192939</v>
      </c>
      <c r="L30" s="9" t="n">
        <v>5334631.15469714</v>
      </c>
      <c r="M30" s="9" t="n">
        <v>0</v>
      </c>
      <c r="N30" s="9" t="n">
        <v>973702.399066657</v>
      </c>
      <c r="O30" s="9" t="n">
        <f aca="false">SUM(E30:N30)</f>
        <v>35954862.6618315</v>
      </c>
    </row>
    <row r="31" customFormat="false" ht="25.5" hidden="false" customHeight="false" outlineLevel="0" collapsed="false">
      <c r="A31" s="9" t="s">
        <v>17</v>
      </c>
      <c r="B31" s="9" t="s">
        <v>81</v>
      </c>
      <c r="C31" s="9" t="s">
        <v>86</v>
      </c>
      <c r="D31" s="9" t="s">
        <v>87</v>
      </c>
      <c r="E31" s="9" t="n">
        <v>8066814.19366198</v>
      </c>
      <c r="F31" s="9" t="n">
        <v>610741.900452489</v>
      </c>
      <c r="G31" s="9" t="n">
        <v>409266.7239819</v>
      </c>
      <c r="H31" s="9" t="n">
        <v>3820079.8917628</v>
      </c>
      <c r="I31" s="9" t="n">
        <v>0</v>
      </c>
      <c r="J31" s="9" t="n">
        <v>0</v>
      </c>
      <c r="K31" s="9" t="n">
        <v>2742716.82584507</v>
      </c>
      <c r="L31" s="9" t="n">
        <v>2987600.42563316</v>
      </c>
      <c r="M31" s="9" t="n">
        <v>0</v>
      </c>
      <c r="N31" s="9" t="n">
        <v>518767.978305265</v>
      </c>
      <c r="O31" s="9" t="n">
        <f aca="false">SUM(E31:N31)</f>
        <v>19155987.9396427</v>
      </c>
    </row>
    <row r="32" customFormat="false" ht="25.5" hidden="false" customHeight="false" outlineLevel="0" collapsed="false">
      <c r="A32" s="9" t="s">
        <v>17</v>
      </c>
      <c r="B32" s="9" t="s">
        <v>81</v>
      </c>
      <c r="C32" s="9" t="s">
        <v>88</v>
      </c>
      <c r="D32" s="9" t="s">
        <v>89</v>
      </c>
      <c r="E32" s="9" t="n">
        <v>18378931.620918</v>
      </c>
      <c r="F32" s="9" t="n">
        <v>1670436.10859724</v>
      </c>
      <c r="G32" s="9" t="n">
        <v>649982.561085975</v>
      </c>
      <c r="H32" s="9" t="n">
        <v>8706940.30286757</v>
      </c>
      <c r="I32" s="9" t="n">
        <v>0</v>
      </c>
      <c r="J32" s="9" t="n">
        <v>0</v>
      </c>
      <c r="K32" s="9" t="n">
        <v>6248836.75111211</v>
      </c>
      <c r="L32" s="9" t="n">
        <v>6452749.59383136</v>
      </c>
      <c r="M32" s="9" t="n">
        <v>0</v>
      </c>
      <c r="N32" s="9" t="n">
        <v>1172074.92508983</v>
      </c>
      <c r="O32" s="9" t="n">
        <f aca="false">SUM(E32:N32)</f>
        <v>43279951.8635021</v>
      </c>
    </row>
    <row r="33" customFormat="false" ht="25.5" hidden="false" customHeight="false" outlineLevel="0" collapsed="false">
      <c r="A33" s="9" t="s">
        <v>17</v>
      </c>
      <c r="B33" s="9" t="s">
        <v>81</v>
      </c>
      <c r="C33" s="9" t="s">
        <v>90</v>
      </c>
      <c r="D33" s="9" t="s">
        <v>91</v>
      </c>
      <c r="E33" s="9" t="n">
        <v>43209870.1925864</v>
      </c>
      <c r="F33" s="9" t="n">
        <v>3242930.9049774</v>
      </c>
      <c r="G33" s="9" t="n">
        <v>1502179.7104072</v>
      </c>
      <c r="H33" s="9" t="n">
        <v>21180811.5001672</v>
      </c>
      <c r="I33" s="9" t="n">
        <v>0</v>
      </c>
      <c r="J33" s="9" t="n">
        <v>0</v>
      </c>
      <c r="K33" s="9" t="n">
        <v>14691355.8654794</v>
      </c>
      <c r="L33" s="9" t="n">
        <v>18652715.1790386</v>
      </c>
      <c r="M33" s="9" t="n">
        <v>0</v>
      </c>
      <c r="N33" s="9" t="n">
        <v>2852532.27888837</v>
      </c>
      <c r="O33" s="9" t="n">
        <f aca="false">SUM(E33:N33)</f>
        <v>105332395.631545</v>
      </c>
    </row>
    <row r="34" customFormat="false" ht="38.25" hidden="false" customHeight="false" outlineLevel="0" collapsed="false">
      <c r="A34" s="9" t="s">
        <v>17</v>
      </c>
      <c r="B34" s="9" t="s">
        <v>92</v>
      </c>
      <c r="C34" s="9" t="s">
        <v>93</v>
      </c>
      <c r="D34" s="9" t="s">
        <v>94</v>
      </c>
      <c r="E34" s="9" t="n">
        <v>7045820.33994769</v>
      </c>
      <c r="F34" s="9" t="n">
        <v>260909.2760181</v>
      </c>
      <c r="G34" s="9" t="n">
        <v>49841.7737556556</v>
      </c>
      <c r="H34" s="9" t="n">
        <v>3916741.15419486</v>
      </c>
      <c r="I34" s="9" t="n">
        <v>0</v>
      </c>
      <c r="J34" s="9" t="n">
        <v>0</v>
      </c>
      <c r="K34" s="9" t="n">
        <v>2395578.91558221</v>
      </c>
      <c r="L34" s="9" t="n">
        <v>2609468.29085283</v>
      </c>
      <c r="M34" s="9" t="n">
        <v>0</v>
      </c>
      <c r="N34" s="9" t="n">
        <v>453108.982741738</v>
      </c>
      <c r="O34" s="9" t="n">
        <f aca="false">SUM(E34:N34)</f>
        <v>16731468.7330931</v>
      </c>
    </row>
    <row r="35" customFormat="false" ht="25.5" hidden="false" customHeight="false" outlineLevel="0" collapsed="false">
      <c r="A35" s="9" t="s">
        <v>17</v>
      </c>
      <c r="B35" s="9" t="s">
        <v>92</v>
      </c>
      <c r="C35" s="9" t="s">
        <v>95</v>
      </c>
      <c r="D35" s="9" t="s">
        <v>96</v>
      </c>
      <c r="E35" s="9" t="n">
        <v>33746945.7200868</v>
      </c>
      <c r="F35" s="9" t="n">
        <v>1843150.9049774</v>
      </c>
      <c r="G35" s="9" t="n">
        <v>347335.23076923</v>
      </c>
      <c r="H35" s="9" t="n">
        <v>18057681.2963054</v>
      </c>
      <c r="I35" s="9" t="n">
        <v>0</v>
      </c>
      <c r="J35" s="9" t="n">
        <v>0</v>
      </c>
      <c r="K35" s="9" t="n">
        <v>11473961.5448295</v>
      </c>
      <c r="L35" s="9" t="n">
        <v>14405059.2075995</v>
      </c>
      <c r="M35" s="9" t="n">
        <v>0</v>
      </c>
      <c r="N35" s="9" t="n">
        <v>2223300.63445705</v>
      </c>
      <c r="O35" s="9" t="n">
        <f aca="false">SUM(E35:N35)</f>
        <v>82097434.5390249</v>
      </c>
    </row>
    <row r="36" customFormat="false" ht="25.5" hidden="false" customHeight="false" outlineLevel="0" collapsed="false">
      <c r="A36" s="9" t="s">
        <v>17</v>
      </c>
      <c r="B36" s="9" t="s">
        <v>92</v>
      </c>
      <c r="C36" s="9" t="s">
        <v>97</v>
      </c>
      <c r="D36" s="9" t="s">
        <v>98</v>
      </c>
      <c r="E36" s="9" t="n">
        <v>25034108.7456165</v>
      </c>
      <c r="F36" s="9" t="n">
        <v>810893.58371041</v>
      </c>
      <c r="G36" s="9" t="n">
        <v>233378.425339366</v>
      </c>
      <c r="H36" s="9" t="n">
        <v>13976193.2383201</v>
      </c>
      <c r="I36" s="9" t="n">
        <v>0</v>
      </c>
      <c r="J36" s="9" t="n">
        <v>0</v>
      </c>
      <c r="K36" s="9" t="n">
        <v>8511596.97350961</v>
      </c>
      <c r="L36" s="9" t="n">
        <v>9271555.30649436</v>
      </c>
      <c r="M36" s="9" t="n">
        <v>0</v>
      </c>
      <c r="N36" s="9" t="n">
        <v>1609916.09213479</v>
      </c>
      <c r="O36" s="9" t="n">
        <f aca="false">SUM(E36:N36)</f>
        <v>59447642.3651252</v>
      </c>
    </row>
    <row r="37" customFormat="false" ht="25.5" hidden="false" customHeight="false" outlineLevel="0" collapsed="false">
      <c r="A37" s="9" t="s">
        <v>17</v>
      </c>
      <c r="B37" s="9" t="s">
        <v>92</v>
      </c>
      <c r="C37" s="9" t="s">
        <v>99</v>
      </c>
      <c r="D37" s="9" t="s">
        <v>100</v>
      </c>
      <c r="E37" s="9" t="n">
        <v>19408457.8138374</v>
      </c>
      <c r="F37" s="9" t="n">
        <v>918888.642533934</v>
      </c>
      <c r="G37" s="9" t="n">
        <v>228020.687782803</v>
      </c>
      <c r="H37" s="9" t="n">
        <v>10498165.3579857</v>
      </c>
      <c r="I37" s="9" t="n">
        <v>0</v>
      </c>
      <c r="J37" s="9" t="n">
        <v>0</v>
      </c>
      <c r="K37" s="9" t="n">
        <v>6598875.65670473</v>
      </c>
      <c r="L37" s="9" t="n">
        <v>6796695.59648826</v>
      </c>
      <c r="M37" s="9" t="n">
        <v>0</v>
      </c>
      <c r="N37" s="9" t="n">
        <v>1237243.09422061</v>
      </c>
      <c r="O37" s="9" t="n">
        <f aca="false">SUM(E37:N37)</f>
        <v>45686346.8495535</v>
      </c>
    </row>
    <row r="38" customFormat="false" ht="25.5" hidden="false" customHeight="false" outlineLevel="0" collapsed="false">
      <c r="A38" s="9" t="s">
        <v>17</v>
      </c>
      <c r="B38" s="9" t="s">
        <v>92</v>
      </c>
      <c r="C38" s="9" t="s">
        <v>101</v>
      </c>
      <c r="D38" s="9" t="s">
        <v>102</v>
      </c>
      <c r="E38" s="9" t="n">
        <v>4252308.05228733</v>
      </c>
      <c r="F38" s="9" t="n">
        <v>202423.57466063</v>
      </c>
      <c r="G38" s="9" t="n">
        <v>49012.0361990947</v>
      </c>
      <c r="H38" s="9" t="n">
        <v>2299949.22051267</v>
      </c>
      <c r="I38" s="9" t="n">
        <v>0</v>
      </c>
      <c r="J38" s="9" t="n">
        <v>0</v>
      </c>
      <c r="K38" s="9" t="n">
        <v>1445784.73777769</v>
      </c>
      <c r="L38" s="9" t="n">
        <v>1574871.69555963</v>
      </c>
      <c r="M38" s="9" t="n">
        <v>0</v>
      </c>
      <c r="N38" s="9" t="n">
        <v>273461.269648371</v>
      </c>
      <c r="O38" s="9" t="n">
        <f aca="false">SUM(E38:N38)</f>
        <v>10097810.5866454</v>
      </c>
    </row>
    <row r="39" customFormat="false" ht="25.5" hidden="false" customHeight="false" outlineLevel="0" collapsed="false">
      <c r="A39" s="9" t="s">
        <v>17</v>
      </c>
      <c r="B39" s="9" t="s">
        <v>103</v>
      </c>
      <c r="C39" s="9" t="s">
        <v>104</v>
      </c>
      <c r="D39" s="9" t="s">
        <v>105</v>
      </c>
      <c r="E39" s="9" t="n">
        <v>1604126.08506222</v>
      </c>
      <c r="F39" s="9" t="n">
        <v>187902.8959276</v>
      </c>
      <c r="G39" s="9" t="n">
        <v>94362.090497738</v>
      </c>
      <c r="H39" s="9" t="n">
        <v>680210.664611996</v>
      </c>
      <c r="I39" s="9" t="n">
        <v>0</v>
      </c>
      <c r="J39" s="9" t="n">
        <v>0</v>
      </c>
      <c r="K39" s="9" t="n">
        <v>545402.868921156</v>
      </c>
      <c r="L39" s="9" t="n">
        <v>594099.189524728</v>
      </c>
      <c r="M39" s="9" t="n">
        <v>-4.65661287307739E-010</v>
      </c>
      <c r="N39" s="9" t="n">
        <v>103159.590157451</v>
      </c>
      <c r="O39" s="9" t="n">
        <f aca="false">SUM(E39:N39)</f>
        <v>3809263.38470289</v>
      </c>
    </row>
    <row r="40" customFormat="false" ht="25.5" hidden="false" customHeight="false" outlineLevel="0" collapsed="false">
      <c r="A40" s="9" t="s">
        <v>17</v>
      </c>
      <c r="B40" s="9" t="s">
        <v>103</v>
      </c>
      <c r="C40" s="9" t="s">
        <v>106</v>
      </c>
      <c r="D40" s="9" t="s">
        <v>107</v>
      </c>
      <c r="E40" s="9" t="n">
        <v>7018895.78282095</v>
      </c>
      <c r="F40" s="9" t="n">
        <v>520217.37556562</v>
      </c>
      <c r="G40" s="9" t="n">
        <v>203907.1040724</v>
      </c>
      <c r="H40" s="9" t="n">
        <v>3487212.99005455</v>
      </c>
      <c r="I40" s="9" t="n">
        <v>0</v>
      </c>
      <c r="J40" s="9" t="n">
        <v>0</v>
      </c>
      <c r="K40" s="9" t="n">
        <v>2386424.56615912</v>
      </c>
      <c r="L40" s="9" t="n">
        <v>2599496.5949143</v>
      </c>
      <c r="M40" s="9" t="n">
        <v>0</v>
      </c>
      <c r="N40" s="9" t="n">
        <v>451377.493986441</v>
      </c>
      <c r="O40" s="9" t="n">
        <f aca="false">SUM(E40:N40)</f>
        <v>16667531.9075734</v>
      </c>
    </row>
    <row r="41" customFormat="false" ht="25.5" hidden="false" customHeight="false" outlineLevel="0" collapsed="false">
      <c r="A41" s="9" t="s">
        <v>17</v>
      </c>
      <c r="B41" s="9" t="s">
        <v>103</v>
      </c>
      <c r="C41" s="9" t="s">
        <v>108</v>
      </c>
      <c r="D41" s="9" t="s">
        <v>109</v>
      </c>
      <c r="E41" s="9" t="n">
        <v>4161777.09404581</v>
      </c>
      <c r="F41" s="9" t="n">
        <v>352383.25791855</v>
      </c>
      <c r="G41" s="9" t="n">
        <v>178024.6877828</v>
      </c>
      <c r="H41" s="9" t="n">
        <v>1966658.31072614</v>
      </c>
      <c r="I41" s="9" t="n">
        <v>0</v>
      </c>
      <c r="J41" s="9" t="n">
        <v>0</v>
      </c>
      <c r="K41" s="9" t="n">
        <v>1415004.21197557</v>
      </c>
      <c r="L41" s="9" t="n">
        <v>1541342.92907486</v>
      </c>
      <c r="M41" s="9" t="n">
        <v>0</v>
      </c>
      <c r="N41" s="9" t="n">
        <v>267639.322959939</v>
      </c>
      <c r="O41" s="9" t="n">
        <f aca="false">SUM(E41:N41)</f>
        <v>9882829.81448367</v>
      </c>
    </row>
    <row r="42" customFormat="false" ht="25.5" hidden="false" customHeight="false" outlineLevel="0" collapsed="false">
      <c r="A42" s="9" t="s">
        <v>17</v>
      </c>
      <c r="B42" s="9" t="s">
        <v>103</v>
      </c>
      <c r="C42" s="9" t="s">
        <v>110</v>
      </c>
      <c r="D42" s="9" t="s">
        <v>111</v>
      </c>
      <c r="E42" s="9" t="n">
        <v>8212115.89890123</v>
      </c>
      <c r="F42" s="9" t="n">
        <v>717317.46606334</v>
      </c>
      <c r="G42" s="9" t="n">
        <v>390036.61538461</v>
      </c>
      <c r="H42" s="9" t="n">
        <v>3819915.45789279</v>
      </c>
      <c r="I42" s="9" t="n">
        <v>0</v>
      </c>
      <c r="J42" s="9" t="n">
        <v>0</v>
      </c>
      <c r="K42" s="9" t="n">
        <v>2792119.40562642</v>
      </c>
      <c r="L42" s="9" t="n">
        <v>3041413.91705572</v>
      </c>
      <c r="M42" s="9" t="n">
        <v>0</v>
      </c>
      <c r="N42" s="9" t="n">
        <v>528112.171695827</v>
      </c>
      <c r="O42" s="9" t="n">
        <f aca="false">SUM(E42:N42)</f>
        <v>19501030.9326199</v>
      </c>
    </row>
    <row r="43" customFormat="false" ht="25.5" hidden="false" customHeight="false" outlineLevel="0" collapsed="false">
      <c r="A43" s="9" t="s">
        <v>17</v>
      </c>
      <c r="B43" s="9" t="s">
        <v>103</v>
      </c>
      <c r="C43" s="9" t="s">
        <v>112</v>
      </c>
      <c r="D43" s="9" t="s">
        <v>113</v>
      </c>
      <c r="E43" s="9" t="n">
        <v>2512343.93279624</v>
      </c>
      <c r="F43" s="9" t="n">
        <v>164538.597285072</v>
      </c>
      <c r="G43" s="9" t="n">
        <v>75039.5022624441</v>
      </c>
      <c r="H43" s="9" t="n">
        <v>1267828.26013023</v>
      </c>
      <c r="I43" s="9" t="n">
        <v>0</v>
      </c>
      <c r="J43" s="9" t="n">
        <v>0</v>
      </c>
      <c r="K43" s="9" t="n">
        <v>854196.937150721</v>
      </c>
      <c r="L43" s="9" t="n">
        <v>930463.950546455</v>
      </c>
      <c r="M43" s="9" t="n">
        <v>0</v>
      </c>
      <c r="N43" s="9" t="n">
        <v>161566.084396517</v>
      </c>
      <c r="O43" s="9" t="n">
        <f aca="false">SUM(E43:N43)</f>
        <v>5965977.26456768</v>
      </c>
    </row>
    <row r="44" customFormat="false" ht="25.5" hidden="false" customHeight="false" outlineLevel="0" collapsed="false">
      <c r="A44" s="9" t="s">
        <v>17</v>
      </c>
      <c r="B44" s="9" t="s">
        <v>114</v>
      </c>
      <c r="C44" s="9" t="s">
        <v>115</v>
      </c>
      <c r="D44" s="9" t="s">
        <v>116</v>
      </c>
      <c r="E44" s="9" t="n">
        <v>1371672.56980493</v>
      </c>
      <c r="F44" s="9" t="n">
        <v>35240.3167420819</v>
      </c>
      <c r="G44" s="9" t="n">
        <v>179.058823529456</v>
      </c>
      <c r="H44" s="9" t="n">
        <v>787584.166317348</v>
      </c>
      <c r="I44" s="9" t="n">
        <v>0</v>
      </c>
      <c r="J44" s="9" t="n">
        <v>0</v>
      </c>
      <c r="K44" s="9" t="n">
        <v>466368.673733677</v>
      </c>
      <c r="L44" s="9" t="n">
        <v>508008.4225317</v>
      </c>
      <c r="M44" s="9" t="n">
        <v>0</v>
      </c>
      <c r="N44" s="9" t="n">
        <v>88210.7593966375</v>
      </c>
      <c r="O44" s="9" t="n">
        <f aca="false">SUM(E44:N44)</f>
        <v>3257263.96734991</v>
      </c>
    </row>
    <row r="45" customFormat="false" ht="25.5" hidden="false" customHeight="false" outlineLevel="0" collapsed="false">
      <c r="A45" s="9" t="s">
        <v>17</v>
      </c>
      <c r="B45" s="9" t="s">
        <v>117</v>
      </c>
      <c r="C45" s="9" t="s">
        <v>118</v>
      </c>
      <c r="D45" s="9" t="s">
        <v>119</v>
      </c>
      <c r="E45" s="9" t="n">
        <v>36158755.7337245</v>
      </c>
      <c r="F45" s="9" t="n">
        <v>2610375.65610858</v>
      </c>
      <c r="G45" s="9" t="n">
        <v>1259054.01809955</v>
      </c>
      <c r="H45" s="9" t="n">
        <v>17825823.7660266</v>
      </c>
      <c r="I45" s="9" t="n">
        <v>0</v>
      </c>
      <c r="J45" s="9" t="n">
        <v>0</v>
      </c>
      <c r="K45" s="9" t="n">
        <v>12293976.9494663</v>
      </c>
      <c r="L45" s="9" t="n">
        <v>13209469.5184796</v>
      </c>
      <c r="M45" s="9" t="n">
        <v>0</v>
      </c>
      <c r="N45" s="9" t="n">
        <v>2320259.0745685</v>
      </c>
      <c r="O45" s="9" t="n">
        <f aca="false">SUM(E45:N45)</f>
        <v>85677714.7164737</v>
      </c>
    </row>
    <row r="46" customFormat="false" ht="25.5" hidden="false" customHeight="false" outlineLevel="0" collapsed="false">
      <c r="A46" s="9" t="s">
        <v>17</v>
      </c>
      <c r="B46" s="9" t="s">
        <v>117</v>
      </c>
      <c r="C46" s="9" t="s">
        <v>120</v>
      </c>
      <c r="D46" s="9" t="s">
        <v>121</v>
      </c>
      <c r="E46" s="9" t="n">
        <v>39686230.5595657</v>
      </c>
      <c r="F46" s="9" t="n">
        <v>3163974.79638008</v>
      </c>
      <c r="G46" s="9" t="n">
        <v>1641089.80995476</v>
      </c>
      <c r="H46" s="9" t="n">
        <v>19006673.7294046</v>
      </c>
      <c r="I46" s="9" t="n">
        <v>0</v>
      </c>
      <c r="J46" s="9" t="n">
        <v>0</v>
      </c>
      <c r="K46" s="9" t="n">
        <v>13493318.3902523</v>
      </c>
      <c r="L46" s="9" t="n">
        <v>14698069.9524096</v>
      </c>
      <c r="M46" s="9" t="n">
        <v>0</v>
      </c>
      <c r="N46" s="9" t="n">
        <v>2552177.98497434</v>
      </c>
      <c r="O46" s="9" t="n">
        <f aca="false">SUM(E46:N46)</f>
        <v>94241535.2229413</v>
      </c>
    </row>
    <row r="47" customFormat="false" ht="25.5" hidden="false" customHeight="false" outlineLevel="0" collapsed="false">
      <c r="A47" s="9" t="s">
        <v>17</v>
      </c>
      <c r="B47" s="9" t="s">
        <v>117</v>
      </c>
      <c r="C47" s="9" t="s">
        <v>27</v>
      </c>
      <c r="D47" s="9" t="s">
        <v>28</v>
      </c>
      <c r="E47" s="9" t="n">
        <v>5326390.19777708</v>
      </c>
      <c r="F47" s="9" t="n">
        <v>320436.47058824</v>
      </c>
      <c r="G47" s="9" t="n">
        <v>180213.71040724</v>
      </c>
      <c r="H47" s="9" t="n">
        <v>2695183.93767077</v>
      </c>
      <c r="I47" s="9" t="n">
        <v>0</v>
      </c>
      <c r="J47" s="9" t="n">
        <v>0</v>
      </c>
      <c r="K47" s="9" t="n">
        <v>1810972.66724421</v>
      </c>
      <c r="L47" s="9" t="n">
        <v>1972665.44635054</v>
      </c>
      <c r="M47" s="9" t="n">
        <v>0</v>
      </c>
      <c r="N47" s="9" t="n">
        <v>342534.315062916</v>
      </c>
      <c r="O47" s="9" t="n">
        <f aca="false">SUM(E47:N47)</f>
        <v>12648396.745101</v>
      </c>
    </row>
    <row r="48" customFormat="false" ht="25.5" hidden="false" customHeight="false" outlineLevel="0" collapsed="false">
      <c r="A48" s="9" t="s">
        <v>17</v>
      </c>
      <c r="B48" s="9" t="s">
        <v>122</v>
      </c>
      <c r="C48" s="9" t="s">
        <v>123</v>
      </c>
      <c r="D48" s="9" t="s">
        <v>124</v>
      </c>
      <c r="E48" s="9" t="n">
        <v>6903018.16668278</v>
      </c>
      <c r="F48" s="9" t="n">
        <v>338183.800904976</v>
      </c>
      <c r="G48" s="9" t="n">
        <v>56750.4886877837</v>
      </c>
      <c r="H48" s="9" t="n">
        <v>3746876.61041691</v>
      </c>
      <c r="I48" s="9" t="n">
        <v>0</v>
      </c>
      <c r="J48" s="9" t="n">
        <v>0</v>
      </c>
      <c r="K48" s="9" t="n">
        <v>2347026.17667215</v>
      </c>
      <c r="L48" s="9" t="n">
        <v>2578968.48803462</v>
      </c>
      <c r="M48" s="9" t="n">
        <v>0</v>
      </c>
      <c r="N48" s="9" t="n">
        <v>444548.701801834</v>
      </c>
      <c r="O48" s="9" t="n">
        <f aca="false">SUM(E48:N48)</f>
        <v>16415372.433201</v>
      </c>
    </row>
    <row r="49" customFormat="false" ht="38.25" hidden="false" customHeight="false" outlineLevel="0" collapsed="false">
      <c r="A49" s="9" t="s">
        <v>17</v>
      </c>
      <c r="B49" s="9" t="s">
        <v>125</v>
      </c>
      <c r="C49" s="9" t="s">
        <v>126</v>
      </c>
      <c r="D49" s="9" t="s">
        <v>127</v>
      </c>
      <c r="E49" s="9" t="n">
        <v>4598355.8730819</v>
      </c>
      <c r="F49" s="9" t="n">
        <v>386732.6244344</v>
      </c>
      <c r="G49" s="9" t="n">
        <v>160314.48868778</v>
      </c>
      <c r="H49" s="9" t="n">
        <v>2211966.41072696</v>
      </c>
      <c r="I49" s="9" t="n">
        <v>0</v>
      </c>
      <c r="J49" s="9" t="n">
        <v>0</v>
      </c>
      <c r="K49" s="9" t="n">
        <v>1563440.99684785</v>
      </c>
      <c r="L49" s="9" t="n">
        <v>1703032.89921145</v>
      </c>
      <c r="M49" s="9" t="n">
        <v>0</v>
      </c>
      <c r="N49" s="9" t="n">
        <v>295715.225681175</v>
      </c>
      <c r="O49" s="9" t="n">
        <f aca="false">SUM(E49:N49)</f>
        <v>10919558.5186715</v>
      </c>
    </row>
    <row r="50" customFormat="false" ht="25.5" hidden="false" customHeight="false" outlineLevel="0" collapsed="false">
      <c r="A50" s="9" t="s">
        <v>17</v>
      </c>
      <c r="B50" s="9" t="s">
        <v>128</v>
      </c>
      <c r="C50" s="9" t="s">
        <v>74</v>
      </c>
      <c r="D50" s="9" t="s">
        <v>75</v>
      </c>
      <c r="E50" s="9" t="n">
        <v>23559108.7900849</v>
      </c>
      <c r="F50" s="9" t="n">
        <v>2124461.8552036</v>
      </c>
      <c r="G50" s="9" t="n">
        <v>803658.904977381</v>
      </c>
      <c r="H50" s="9" t="n">
        <v>11207344.5138699</v>
      </c>
      <c r="I50" s="9" t="n">
        <v>0</v>
      </c>
      <c r="J50" s="9" t="n">
        <v>0</v>
      </c>
      <c r="K50" s="9" t="n">
        <v>8010096.98862886</v>
      </c>
      <c r="L50" s="9" t="n">
        <v>10169929.7909216</v>
      </c>
      <c r="M50" s="9" t="n">
        <v>0</v>
      </c>
      <c r="N50" s="9" t="n">
        <v>1555272.39461807</v>
      </c>
      <c r="O50" s="9" t="n">
        <f aca="false">SUM(E50:N50)</f>
        <v>57429873.2383043</v>
      </c>
    </row>
    <row r="51" customFormat="false" ht="25.5" hidden="false" customHeight="false" outlineLevel="0" collapsed="false">
      <c r="A51" s="9" t="s">
        <v>17</v>
      </c>
      <c r="B51" s="9" t="s">
        <v>128</v>
      </c>
      <c r="C51" s="9" t="s">
        <v>129</v>
      </c>
      <c r="D51" s="9" t="s">
        <v>130</v>
      </c>
      <c r="E51" s="9" t="n">
        <v>23258459.5236541</v>
      </c>
      <c r="F51" s="9" t="n">
        <v>1755209.2760181</v>
      </c>
      <c r="G51" s="9" t="n">
        <v>647045.692307688</v>
      </c>
      <c r="H51" s="9" t="n">
        <v>11552820.7458667</v>
      </c>
      <c r="I51" s="9" t="n">
        <v>0</v>
      </c>
      <c r="J51" s="9" t="n">
        <v>0</v>
      </c>
      <c r="K51" s="9" t="n">
        <v>7907876.23804239</v>
      </c>
      <c r="L51" s="9" t="n">
        <v>8119199.60430318</v>
      </c>
      <c r="M51" s="9" t="n">
        <v>0</v>
      </c>
      <c r="N51" s="9" t="n">
        <v>1481955.15377855</v>
      </c>
      <c r="O51" s="9" t="n">
        <f aca="false">SUM(E51:N51)</f>
        <v>54722566.2339707</v>
      </c>
    </row>
    <row r="52" customFormat="false" ht="25.5" hidden="false" customHeight="false" outlineLevel="0" collapsed="false">
      <c r="A52" s="9" t="s">
        <v>17</v>
      </c>
      <c r="B52" s="9" t="s">
        <v>128</v>
      </c>
      <c r="C52" s="9" t="s">
        <v>131</v>
      </c>
      <c r="D52" s="9" t="s">
        <v>132</v>
      </c>
      <c r="E52" s="9" t="n">
        <v>20411517.2003531</v>
      </c>
      <c r="F52" s="9" t="n">
        <v>1173402.8506787</v>
      </c>
      <c r="G52" s="9" t="n">
        <v>412443.42986425</v>
      </c>
      <c r="H52" s="9" t="n">
        <v>10661064.0396689</v>
      </c>
      <c r="I52" s="9" t="n">
        <v>0</v>
      </c>
      <c r="J52" s="9" t="n">
        <v>0</v>
      </c>
      <c r="K52" s="9" t="n">
        <v>6939915.84812004</v>
      </c>
      <c r="L52" s="9" t="n">
        <v>7125372.26327436</v>
      </c>
      <c r="M52" s="9" t="n">
        <v>0</v>
      </c>
      <c r="N52" s="9" t="n">
        <v>1300557.03305454</v>
      </c>
      <c r="O52" s="9" t="n">
        <f aca="false">SUM(E52:N52)</f>
        <v>48024272.6650138</v>
      </c>
    </row>
    <row r="53" customFormat="false" ht="25.5" hidden="false" customHeight="false" outlineLevel="0" collapsed="false">
      <c r="A53" s="9" t="s">
        <v>17</v>
      </c>
      <c r="B53" s="9" t="s">
        <v>133</v>
      </c>
      <c r="C53" s="9" t="s">
        <v>70</v>
      </c>
      <c r="D53" s="9" t="s">
        <v>71</v>
      </c>
      <c r="E53" s="9" t="n">
        <v>50830532.6858569</v>
      </c>
      <c r="F53" s="9" t="n">
        <v>6585137.0588235</v>
      </c>
      <c r="G53" s="9" t="n">
        <v>1873066.4434389</v>
      </c>
      <c r="H53" s="9" t="n">
        <v>22040116.1092518</v>
      </c>
      <c r="I53" s="9" t="n">
        <v>0</v>
      </c>
      <c r="J53" s="9" t="n">
        <v>0</v>
      </c>
      <c r="K53" s="9" t="n">
        <v>17282381.1131913</v>
      </c>
      <c r="L53" s="9" t="n">
        <v>21942381.3208023</v>
      </c>
      <c r="M53" s="9" t="n">
        <v>0</v>
      </c>
      <c r="N53" s="9" t="n">
        <v>3355616.08015139</v>
      </c>
      <c r="O53" s="9" t="n">
        <f aca="false">SUM(E53:N53)</f>
        <v>123909230.811516</v>
      </c>
    </row>
    <row r="54" customFormat="false" ht="25.5" hidden="false" customHeight="false" outlineLevel="0" collapsed="false">
      <c r="A54" s="9" t="s">
        <v>17</v>
      </c>
      <c r="B54" s="9" t="s">
        <v>134</v>
      </c>
      <c r="C54" s="9" t="s">
        <v>82</v>
      </c>
      <c r="D54" s="9" t="s">
        <v>83</v>
      </c>
      <c r="E54" s="9" t="n">
        <v>4958793.21436014</v>
      </c>
      <c r="F54" s="9" t="n">
        <v>279526.92307692</v>
      </c>
      <c r="G54" s="9" t="n">
        <v>143996.760181</v>
      </c>
      <c r="H54" s="9" t="n">
        <v>2551752.24535816</v>
      </c>
      <c r="I54" s="9" t="n">
        <v>0</v>
      </c>
      <c r="J54" s="9" t="n">
        <v>0</v>
      </c>
      <c r="K54" s="9" t="n">
        <v>1685989.69288245</v>
      </c>
      <c r="L54" s="9" t="n">
        <v>1836523.3612904</v>
      </c>
      <c r="M54" s="9" t="n">
        <v>0</v>
      </c>
      <c r="N54" s="9" t="n">
        <v>318894.55600312</v>
      </c>
      <c r="O54" s="9" t="n">
        <f aca="false">SUM(E54:N54)</f>
        <v>11775476.7531522</v>
      </c>
    </row>
    <row r="55" customFormat="false" ht="25.5" hidden="false" customHeight="false" outlineLevel="0" collapsed="false">
      <c r="A55" s="9" t="s">
        <v>17</v>
      </c>
      <c r="B55" s="9" t="s">
        <v>134</v>
      </c>
      <c r="C55" s="9" t="s">
        <v>74</v>
      </c>
      <c r="D55" s="9" t="s">
        <v>75</v>
      </c>
      <c r="E55" s="9" t="n">
        <v>10110713.9018568</v>
      </c>
      <c r="F55" s="9" t="n">
        <v>436520.316742079</v>
      </c>
      <c r="G55" s="9" t="n">
        <v>219183.022624429</v>
      </c>
      <c r="H55" s="9" t="n">
        <v>5410725.00174757</v>
      </c>
      <c r="I55" s="9" t="n">
        <v>0</v>
      </c>
      <c r="J55" s="9" t="n">
        <v>0</v>
      </c>
      <c r="K55" s="9" t="n">
        <v>3437642.72663131</v>
      </c>
      <c r="L55" s="9" t="n">
        <v>3744572.81790074</v>
      </c>
      <c r="M55" s="9" t="n">
        <v>0</v>
      </c>
      <c r="N55" s="9" t="n">
        <v>650208.928105749</v>
      </c>
      <c r="O55" s="9" t="n">
        <f aca="false">SUM(E55:N55)</f>
        <v>24009566.7156087</v>
      </c>
    </row>
    <row r="56" customFormat="false" ht="25.5" hidden="false" customHeight="false" outlineLevel="0" collapsed="false">
      <c r="A56" s="9" t="s">
        <v>17</v>
      </c>
      <c r="B56" s="9" t="s">
        <v>135</v>
      </c>
      <c r="C56" s="9" t="s">
        <v>136</v>
      </c>
      <c r="D56" s="9" t="s">
        <v>137</v>
      </c>
      <c r="E56" s="9" t="n">
        <v>17642945.9018586</v>
      </c>
      <c r="F56" s="9" t="n">
        <v>781449.45701357</v>
      </c>
      <c r="G56" s="9" t="n">
        <v>356789.140271489</v>
      </c>
      <c r="H56" s="9" t="n">
        <v>9447528.94383013</v>
      </c>
      <c r="I56" s="9" t="n">
        <v>0</v>
      </c>
      <c r="J56" s="9" t="n">
        <v>0</v>
      </c>
      <c r="K56" s="9" t="n">
        <v>5998601.60663194</v>
      </c>
      <c r="L56" s="9" t="n">
        <v>6534187.03101276</v>
      </c>
      <c r="M56" s="9" t="n">
        <v>0</v>
      </c>
      <c r="N56" s="9" t="n">
        <v>1134598.51152238</v>
      </c>
      <c r="O56" s="9" t="n">
        <f aca="false">SUM(E56:N56)</f>
        <v>41896100.5921409</v>
      </c>
    </row>
    <row r="57" customFormat="false" ht="25.5" hidden="false" customHeight="false" outlineLevel="0" collapsed="false">
      <c r="A57" s="9" t="s">
        <v>17</v>
      </c>
      <c r="B57" s="9" t="s">
        <v>135</v>
      </c>
      <c r="C57" s="9" t="s">
        <v>138</v>
      </c>
      <c r="D57" s="9" t="s">
        <v>139</v>
      </c>
      <c r="E57" s="9" t="n">
        <v>9500685.57991157</v>
      </c>
      <c r="F57" s="9" t="n">
        <v>590061.900452489</v>
      </c>
      <c r="G57" s="9" t="n">
        <v>182312.94117647</v>
      </c>
      <c r="H57" s="9" t="n">
        <v>4928036.50631798</v>
      </c>
      <c r="I57" s="9" t="n">
        <v>0</v>
      </c>
      <c r="J57" s="9" t="n">
        <v>0</v>
      </c>
      <c r="K57" s="9" t="n">
        <v>3230233.09716994</v>
      </c>
      <c r="L57" s="9" t="n">
        <v>3518644.60999385</v>
      </c>
      <c r="M57" s="9" t="n">
        <v>0</v>
      </c>
      <c r="N57" s="9" t="n">
        <v>610978.675407838</v>
      </c>
      <c r="O57" s="9" t="n">
        <f aca="false">SUM(E57:N57)</f>
        <v>22560953.3104301</v>
      </c>
    </row>
    <row r="58" customFormat="false" ht="25.5" hidden="false" customHeight="false" outlineLevel="0" collapsed="false">
      <c r="A58" s="9" t="s">
        <v>17</v>
      </c>
      <c r="B58" s="9" t="s">
        <v>135</v>
      </c>
      <c r="C58" s="9" t="s">
        <v>140</v>
      </c>
      <c r="D58" s="9" t="s">
        <v>141</v>
      </c>
      <c r="E58" s="9" t="n">
        <v>18604462.7313752</v>
      </c>
      <c r="F58" s="9" t="n">
        <v>770732.669683259</v>
      </c>
      <c r="G58" s="9" t="n">
        <v>425668.171945699</v>
      </c>
      <c r="H58" s="9" t="n">
        <v>9966276.79719619</v>
      </c>
      <c r="I58" s="9" t="n">
        <v>0</v>
      </c>
      <c r="J58" s="9" t="n">
        <v>0</v>
      </c>
      <c r="K58" s="9" t="n">
        <v>6325517.32866758</v>
      </c>
      <c r="L58" s="9" t="n">
        <v>6890291.43854632</v>
      </c>
      <c r="M58" s="9" t="n">
        <v>0</v>
      </c>
      <c r="N58" s="9" t="n">
        <v>1196432.60485586</v>
      </c>
      <c r="O58" s="9" t="n">
        <f aca="false">SUM(E58:N58)</f>
        <v>44179381.7422701</v>
      </c>
    </row>
    <row r="59" customFormat="false" ht="25.5" hidden="false" customHeight="false" outlineLevel="0" collapsed="false">
      <c r="A59" s="9" t="s">
        <v>17</v>
      </c>
      <c r="B59" s="9" t="s">
        <v>135</v>
      </c>
      <c r="C59" s="9" t="s">
        <v>57</v>
      </c>
      <c r="D59" s="9" t="s">
        <v>58</v>
      </c>
      <c r="E59" s="9" t="n">
        <v>8736762.99387191</v>
      </c>
      <c r="F59" s="9" t="n">
        <v>455530.407239821</v>
      </c>
      <c r="G59" s="9" t="n">
        <v>142015.4479638</v>
      </c>
      <c r="H59" s="9" t="n">
        <v>4644511.94111953</v>
      </c>
      <c r="I59" s="9" t="n">
        <v>0</v>
      </c>
      <c r="J59" s="9" t="n">
        <v>0</v>
      </c>
      <c r="K59" s="9" t="n">
        <v>2970499.41791645</v>
      </c>
      <c r="L59" s="9" t="n">
        <v>3235720.59706741</v>
      </c>
      <c r="M59" s="9" t="n">
        <v>0</v>
      </c>
      <c r="N59" s="9" t="n">
        <v>561851.651278179</v>
      </c>
      <c r="O59" s="9" t="n">
        <f aca="false">SUM(E59:N59)</f>
        <v>20746892.4564571</v>
      </c>
    </row>
    <row r="60" customFormat="false" ht="25.5" hidden="false" customHeight="false" outlineLevel="0" collapsed="false">
      <c r="A60" s="9" t="s">
        <v>17</v>
      </c>
      <c r="B60" s="9" t="s">
        <v>135</v>
      </c>
      <c r="C60" s="9" t="s">
        <v>142</v>
      </c>
      <c r="D60" s="9" t="s">
        <v>143</v>
      </c>
      <c r="E60" s="9" t="n">
        <v>1322477.72446382</v>
      </c>
      <c r="F60" s="9" t="n">
        <v>169903.71040724</v>
      </c>
      <c r="G60" s="9" t="n">
        <v>67688.8868778271</v>
      </c>
      <c r="H60" s="9" t="n">
        <v>555894.037393224</v>
      </c>
      <c r="I60" s="9" t="n">
        <v>0</v>
      </c>
      <c r="J60" s="9" t="n">
        <v>0</v>
      </c>
      <c r="K60" s="9" t="n">
        <v>449642.426317698</v>
      </c>
      <c r="L60" s="9" t="n">
        <v>489788.771334633</v>
      </c>
      <c r="M60" s="9" t="n">
        <v>0</v>
      </c>
      <c r="N60" s="9" t="n">
        <v>85047.0928179896</v>
      </c>
      <c r="O60" s="9" t="n">
        <f aca="false">SUM(E60:N60)</f>
        <v>3140442.64961243</v>
      </c>
    </row>
    <row r="61" customFormat="false" ht="25.5" hidden="false" customHeight="false" outlineLevel="0" collapsed="false">
      <c r="A61" s="9" t="s">
        <v>17</v>
      </c>
      <c r="B61" s="9" t="s">
        <v>135</v>
      </c>
      <c r="C61" s="9" t="s">
        <v>144</v>
      </c>
      <c r="D61" s="9" t="s">
        <v>145</v>
      </c>
      <c r="E61" s="9" t="n">
        <v>2241047.11295891</v>
      </c>
      <c r="F61" s="9" t="n">
        <v>99844.1628959272</v>
      </c>
      <c r="G61" s="9" t="n">
        <v>31617.076923077</v>
      </c>
      <c r="H61" s="9" t="n">
        <v>1213167.02795634</v>
      </c>
      <c r="I61" s="9" t="n">
        <v>0</v>
      </c>
      <c r="J61" s="9" t="n">
        <v>0</v>
      </c>
      <c r="K61" s="9" t="n">
        <v>761956.018406029</v>
      </c>
      <c r="L61" s="9" t="n">
        <v>829987.297067097</v>
      </c>
      <c r="M61" s="9" t="n">
        <v>0</v>
      </c>
      <c r="N61" s="9" t="n">
        <v>144119.283296495</v>
      </c>
      <c r="O61" s="9" t="n">
        <f aca="false">SUM(E61:N61)</f>
        <v>5321737.97950388</v>
      </c>
    </row>
    <row r="62" customFormat="false" ht="25.5" hidden="false" customHeight="false" outlineLevel="0" collapsed="false">
      <c r="A62" s="9" t="s">
        <v>17</v>
      </c>
      <c r="B62" s="9" t="s">
        <v>135</v>
      </c>
      <c r="C62" s="9" t="s">
        <v>146</v>
      </c>
      <c r="D62" s="9" t="s">
        <v>147</v>
      </c>
      <c r="E62" s="9" t="n">
        <v>1990380.11748115</v>
      </c>
      <c r="F62" s="9" t="n">
        <v>165386.24434389</v>
      </c>
      <c r="G62" s="9" t="n">
        <v>56954.5701357471</v>
      </c>
      <c r="H62" s="9" t="n">
        <v>971887.256009056</v>
      </c>
      <c r="I62" s="9" t="n">
        <v>0</v>
      </c>
      <c r="J62" s="9" t="n">
        <v>0</v>
      </c>
      <c r="K62" s="9" t="n">
        <v>676729.239943592</v>
      </c>
      <c r="L62" s="9" t="n">
        <v>737151.041712422</v>
      </c>
      <c r="M62" s="9" t="n">
        <v>0</v>
      </c>
      <c r="N62" s="9" t="n">
        <v>127999.163587524</v>
      </c>
      <c r="O62" s="9" t="n">
        <f aca="false">SUM(E62:N62)</f>
        <v>4726487.63321339</v>
      </c>
    </row>
    <row r="63" customFormat="false" ht="25.5" hidden="false" customHeight="false" outlineLevel="0" collapsed="false">
      <c r="A63" s="9" t="s">
        <v>17</v>
      </c>
      <c r="B63" s="9" t="s">
        <v>148</v>
      </c>
      <c r="C63" s="9" t="s">
        <v>33</v>
      </c>
      <c r="D63" s="9" t="s">
        <v>34</v>
      </c>
      <c r="E63" s="9" t="n">
        <v>22387623.054893</v>
      </c>
      <c r="F63" s="9" t="n">
        <v>1168443.89140271</v>
      </c>
      <c r="G63" s="9" t="n">
        <v>488860.235294119</v>
      </c>
      <c r="H63" s="9" t="n">
        <v>11775269.706239</v>
      </c>
      <c r="I63" s="9" t="n">
        <v>0</v>
      </c>
      <c r="J63" s="9" t="n">
        <v>0</v>
      </c>
      <c r="K63" s="9" t="n">
        <v>7611791.83866362</v>
      </c>
      <c r="L63" s="9" t="n">
        <v>8655732.64709263</v>
      </c>
      <c r="M63" s="9" t="n">
        <v>0</v>
      </c>
      <c r="N63" s="9" t="n">
        <v>1449864.40936784</v>
      </c>
      <c r="O63" s="9" t="n">
        <f aca="false">SUM(E63:N63)</f>
        <v>53537585.7829529</v>
      </c>
    </row>
    <row r="64" customFormat="false" ht="25.5" hidden="false" customHeight="false" outlineLevel="0" collapsed="false">
      <c r="A64" s="9" t="s">
        <v>17</v>
      </c>
      <c r="B64" s="9" t="s">
        <v>148</v>
      </c>
      <c r="C64" s="9" t="s">
        <v>149</v>
      </c>
      <c r="D64" s="9" t="s">
        <v>150</v>
      </c>
      <c r="E64" s="9" t="n">
        <v>18409577.6784152</v>
      </c>
      <c r="F64" s="9" t="n">
        <v>1146345.33936653</v>
      </c>
      <c r="G64" s="9" t="n">
        <v>666626.371040729</v>
      </c>
      <c r="H64" s="9" t="n">
        <v>9232774.89664185</v>
      </c>
      <c r="I64" s="9" t="n">
        <v>0</v>
      </c>
      <c r="J64" s="9" t="n">
        <v>0</v>
      </c>
      <c r="K64" s="9" t="n">
        <v>6259256.41066116</v>
      </c>
      <c r="L64" s="9" t="n">
        <v>7233010.68503212</v>
      </c>
      <c r="M64" s="9" t="n">
        <v>0</v>
      </c>
      <c r="N64" s="9" t="n">
        <v>1195448.41988789</v>
      </c>
      <c r="O64" s="9" t="n">
        <f aca="false">SUM(E64:N64)</f>
        <v>44143039.8010455</v>
      </c>
    </row>
    <row r="65" customFormat="false" ht="38.25" hidden="false" customHeight="false" outlineLevel="0" collapsed="false">
      <c r="A65" s="9" t="s">
        <v>17</v>
      </c>
      <c r="B65" s="9" t="s">
        <v>148</v>
      </c>
      <c r="C65" s="9" t="s">
        <v>93</v>
      </c>
      <c r="D65" s="9" t="s">
        <v>94</v>
      </c>
      <c r="E65" s="9" t="n">
        <v>14244116.0238218</v>
      </c>
      <c r="F65" s="9" t="n">
        <v>667468.26244344</v>
      </c>
      <c r="G65" s="9" t="n">
        <v>143042.48868778</v>
      </c>
      <c r="H65" s="9" t="n">
        <v>7735958.86316187</v>
      </c>
      <c r="I65" s="9" t="n">
        <v>0</v>
      </c>
      <c r="J65" s="9" t="n">
        <v>0</v>
      </c>
      <c r="K65" s="9" t="n">
        <v>4842999.44809942</v>
      </c>
      <c r="L65" s="9" t="n">
        <v>5427469.64435906</v>
      </c>
      <c r="M65" s="9" t="n">
        <v>3.72529029846191E-009</v>
      </c>
      <c r="N65" s="9" t="n">
        <v>920256.162603587</v>
      </c>
      <c r="O65" s="9" t="n">
        <f aca="false">SUM(E65:N65)</f>
        <v>33981310.893177</v>
      </c>
    </row>
    <row r="66" customFormat="false" ht="25.5" hidden="false" customHeight="false" outlineLevel="0" collapsed="false">
      <c r="A66" s="9" t="s">
        <v>17</v>
      </c>
      <c r="B66" s="9" t="s">
        <v>148</v>
      </c>
      <c r="C66" s="9" t="s">
        <v>151</v>
      </c>
      <c r="D66" s="9" t="s">
        <v>152</v>
      </c>
      <c r="E66" s="9" t="n">
        <v>6360848.43987988</v>
      </c>
      <c r="F66" s="9" t="n">
        <v>375514.11764706</v>
      </c>
      <c r="G66" s="9" t="n">
        <v>261312.497737554</v>
      </c>
      <c r="H66" s="9" t="n">
        <v>3179682.44854331</v>
      </c>
      <c r="I66" s="9" t="n">
        <v>0</v>
      </c>
      <c r="J66" s="9" t="n">
        <v>0</v>
      </c>
      <c r="K66" s="9" t="n">
        <v>2162688.46955916</v>
      </c>
      <c r="L66" s="9" t="n">
        <v>2764214.32536157</v>
      </c>
      <c r="M66" s="9" t="n">
        <v>0</v>
      </c>
      <c r="N66" s="9" t="n">
        <v>420427.863985227</v>
      </c>
      <c r="O66" s="9" t="n">
        <f aca="false">SUM(E66:N66)</f>
        <v>15524688.1627138</v>
      </c>
    </row>
    <row r="67" customFormat="false" ht="25.5" hidden="false" customHeight="false" outlineLevel="0" collapsed="false">
      <c r="A67" s="9" t="s">
        <v>17</v>
      </c>
      <c r="B67" s="9" t="s">
        <v>148</v>
      </c>
      <c r="C67" s="9" t="s">
        <v>153</v>
      </c>
      <c r="D67" s="9" t="s">
        <v>154</v>
      </c>
      <c r="E67" s="9" t="n">
        <v>19268044.4922407</v>
      </c>
      <c r="F67" s="9" t="n">
        <v>1554290.5429864</v>
      </c>
      <c r="G67" s="9" t="n">
        <v>708085.43891402</v>
      </c>
      <c r="H67" s="9" t="n">
        <v>9298450.71344403</v>
      </c>
      <c r="I67" s="9" t="n">
        <v>0</v>
      </c>
      <c r="J67" s="9" t="n">
        <v>0</v>
      </c>
      <c r="K67" s="9" t="n">
        <v>6551135.12736185</v>
      </c>
      <c r="L67" s="9" t="n">
        <v>7790527.13041937</v>
      </c>
      <c r="M67" s="9" t="n">
        <v>0</v>
      </c>
      <c r="N67" s="9" t="n">
        <v>1257324.12682979</v>
      </c>
      <c r="O67" s="9" t="n">
        <f aca="false">SUM(E67:N67)</f>
        <v>46427857.5721962</v>
      </c>
    </row>
    <row r="68" customFormat="false" ht="25.5" hidden="false" customHeight="false" outlineLevel="0" collapsed="false">
      <c r="A68" s="9" t="s">
        <v>17</v>
      </c>
      <c r="B68" s="9" t="s">
        <v>148</v>
      </c>
      <c r="C68" s="9" t="s">
        <v>82</v>
      </c>
      <c r="D68" s="9" t="s">
        <v>83</v>
      </c>
      <c r="E68" s="9" t="n">
        <v>55829660.9216815</v>
      </c>
      <c r="F68" s="9" t="n">
        <v>3799280.54298645</v>
      </c>
      <c r="G68" s="9" t="n">
        <v>2060156.33484166</v>
      </c>
      <c r="H68" s="9" t="n">
        <v>27638359.6751808</v>
      </c>
      <c r="I68" s="9" t="n">
        <v>0</v>
      </c>
      <c r="J68" s="9" t="n">
        <v>0</v>
      </c>
      <c r="K68" s="9" t="n">
        <v>18982084.7133717</v>
      </c>
      <c r="L68" s="9" t="n">
        <v>22555924.3737887</v>
      </c>
      <c r="M68" s="9" t="n">
        <v>0</v>
      </c>
      <c r="N68" s="9" t="n">
        <v>3642647.00739172</v>
      </c>
      <c r="O68" s="9" t="n">
        <f aca="false">SUM(E68:N68)</f>
        <v>134508113.569243</v>
      </c>
    </row>
    <row r="69" customFormat="false" ht="25.5" hidden="false" customHeight="false" outlineLevel="0" collapsed="false">
      <c r="A69" s="9" t="s">
        <v>17</v>
      </c>
      <c r="B69" s="9" t="s">
        <v>148</v>
      </c>
      <c r="C69" s="9" t="s">
        <v>155</v>
      </c>
      <c r="D69" s="9" t="s">
        <v>156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E69:N69)</f>
        <v>0</v>
      </c>
    </row>
    <row r="70" customFormat="false" ht="25.5" hidden="false" customHeight="false" outlineLevel="0" collapsed="false">
      <c r="A70" s="9" t="s">
        <v>17</v>
      </c>
      <c r="B70" s="9" t="s">
        <v>148</v>
      </c>
      <c r="C70" s="9" t="s">
        <v>63</v>
      </c>
      <c r="D70" s="9" t="s">
        <v>64</v>
      </c>
      <c r="E70" s="9" t="n">
        <v>38068619.3599442</v>
      </c>
      <c r="F70" s="9" t="n">
        <v>2742678.7782806</v>
      </c>
      <c r="G70" s="9" t="n">
        <v>1054453.0497738</v>
      </c>
      <c r="H70" s="9" t="n">
        <v>19044039.7879121</v>
      </c>
      <c r="I70" s="9" t="n">
        <v>0</v>
      </c>
      <c r="J70" s="9" t="n">
        <v>0</v>
      </c>
      <c r="K70" s="9" t="n">
        <v>12943330.582381</v>
      </c>
      <c r="L70" s="9" t="n">
        <v>15392045.2104356</v>
      </c>
      <c r="M70" s="9" t="n">
        <v>0</v>
      </c>
      <c r="N70" s="9" t="n">
        <v>2484143.81727386</v>
      </c>
      <c r="O70" s="9" t="n">
        <f aca="false">SUM(E70:N70)</f>
        <v>91729310.5860012</v>
      </c>
    </row>
    <row r="71" customFormat="false" ht="25.5" hidden="false" customHeight="false" outlineLevel="0" collapsed="false">
      <c r="A71" s="9" t="s">
        <v>17</v>
      </c>
      <c r="B71" s="9" t="s">
        <v>148</v>
      </c>
      <c r="C71" s="9" t="s">
        <v>74</v>
      </c>
      <c r="D71" s="9" t="s">
        <v>75</v>
      </c>
      <c r="E71" s="9" t="n">
        <v>92113339.663395</v>
      </c>
      <c r="F71" s="9" t="n">
        <v>5930958.59728505</v>
      </c>
      <c r="G71" s="9" t="n">
        <v>3119908.39819006</v>
      </c>
      <c r="H71" s="9" t="n">
        <v>46217136.8025619</v>
      </c>
      <c r="I71" s="9" t="n">
        <v>0</v>
      </c>
      <c r="J71" s="9" t="n">
        <v>0</v>
      </c>
      <c r="K71" s="9" t="n">
        <v>31318535.4855543</v>
      </c>
      <c r="L71" s="9" t="n">
        <v>36880612.3780537</v>
      </c>
      <c r="M71" s="9" t="n">
        <v>0</v>
      </c>
      <c r="N71" s="9" t="n">
        <v>6000694.08842896</v>
      </c>
      <c r="O71" s="9" t="n">
        <f aca="false">SUM(E71:N71)</f>
        <v>221581185.413469</v>
      </c>
    </row>
    <row r="72" customFormat="false" ht="25.5" hidden="false" customHeight="false" outlineLevel="0" collapsed="false">
      <c r="A72" s="9" t="s">
        <v>17</v>
      </c>
      <c r="B72" s="9" t="s">
        <v>148</v>
      </c>
      <c r="C72" s="9" t="s">
        <v>84</v>
      </c>
      <c r="D72" s="9" t="s">
        <v>85</v>
      </c>
      <c r="E72" s="9" t="n">
        <v>5480454.82934826</v>
      </c>
      <c r="F72" s="9" t="n">
        <v>268395.02262443</v>
      </c>
      <c r="G72" s="9" t="n">
        <v>183239.59276018</v>
      </c>
      <c r="H72" s="9" t="n">
        <v>2836638.28222434</v>
      </c>
      <c r="I72" s="9" t="n">
        <v>0</v>
      </c>
      <c r="J72" s="9" t="n">
        <v>0</v>
      </c>
      <c r="K72" s="9" t="n">
        <v>1863354.64197841</v>
      </c>
      <c r="L72" s="9" t="n">
        <v>2381624.38422563</v>
      </c>
      <c r="M72" s="9" t="n">
        <v>0</v>
      </c>
      <c r="N72" s="9" t="n">
        <v>362237.19828387</v>
      </c>
      <c r="O72" s="9" t="n">
        <f aca="false">SUM(E72:N72)</f>
        <v>13375943.9514451</v>
      </c>
    </row>
    <row r="73" customFormat="false" ht="25.5" hidden="false" customHeight="false" outlineLevel="0" collapsed="false">
      <c r="A73" s="9" t="s">
        <v>17</v>
      </c>
      <c r="B73" s="9" t="s">
        <v>148</v>
      </c>
      <c r="C73" s="9" t="s">
        <v>157</v>
      </c>
      <c r="D73" s="9" t="s">
        <v>158</v>
      </c>
      <c r="E73" s="9" t="n">
        <v>43652435.6785342</v>
      </c>
      <c r="F73" s="9" t="n">
        <v>2544541.90045244</v>
      </c>
      <c r="G73" s="9" t="n">
        <v>1705869.42081447</v>
      </c>
      <c r="H73" s="9" t="n">
        <v>21941050.0858536</v>
      </c>
      <c r="I73" s="9" t="n">
        <v>0</v>
      </c>
      <c r="J73" s="9" t="n">
        <v>0</v>
      </c>
      <c r="K73" s="9" t="n">
        <v>14841828.1307016</v>
      </c>
      <c r="L73" s="9" t="n">
        <v>17077775.2861628</v>
      </c>
      <c r="M73" s="9" t="n">
        <v>0</v>
      </c>
      <c r="N73" s="9" t="n">
        <v>2832592.2820289</v>
      </c>
      <c r="O73" s="9" t="n">
        <f aca="false">SUM(E73:N73)</f>
        <v>104596092.784548</v>
      </c>
    </row>
    <row r="74" customFormat="false" ht="25.5" hidden="false" customHeight="false" outlineLevel="0" collapsed="false">
      <c r="A74" s="9" t="s">
        <v>17</v>
      </c>
      <c r="B74" s="9" t="s">
        <v>148</v>
      </c>
      <c r="C74" s="9" t="s">
        <v>159</v>
      </c>
      <c r="D74" s="9" t="s">
        <v>160</v>
      </c>
      <c r="E74" s="9" t="n">
        <v>18551069.751382</v>
      </c>
      <c r="F74" s="9" t="n">
        <v>637619.692307688</v>
      </c>
      <c r="G74" s="9" t="n">
        <v>183180.696832579</v>
      </c>
      <c r="H74" s="9" t="n">
        <v>10309841.461689</v>
      </c>
      <c r="I74" s="9" t="n">
        <v>0</v>
      </c>
      <c r="J74" s="9" t="n">
        <v>0</v>
      </c>
      <c r="K74" s="9" t="n">
        <v>6307363.71546989</v>
      </c>
      <c r="L74" s="9" t="n">
        <v>7500637.24705656</v>
      </c>
      <c r="M74" s="9" t="n">
        <v>0</v>
      </c>
      <c r="N74" s="9" t="n">
        <v>1210538.39097723</v>
      </c>
      <c r="O74" s="9" t="n">
        <f aca="false">SUM(E74:N74)</f>
        <v>44700250.955715</v>
      </c>
    </row>
    <row r="75" customFormat="false" ht="25.5" hidden="false" customHeight="false" outlineLevel="0" collapsed="false">
      <c r="A75" s="9" t="s">
        <v>17</v>
      </c>
      <c r="B75" s="9" t="s">
        <v>148</v>
      </c>
      <c r="C75" s="9" t="s">
        <v>161</v>
      </c>
      <c r="D75" s="9" t="s">
        <v>162</v>
      </c>
      <c r="E75" s="9" t="n">
        <v>18048202.2705698</v>
      </c>
      <c r="F75" s="9" t="n">
        <v>805836.687782802</v>
      </c>
      <c r="G75" s="9" t="n">
        <v>162484.280542988</v>
      </c>
      <c r="H75" s="9" t="n">
        <v>9860600.39401612</v>
      </c>
      <c r="I75" s="9" t="n">
        <v>0</v>
      </c>
      <c r="J75" s="9" t="n">
        <v>0</v>
      </c>
      <c r="K75" s="9" t="n">
        <v>6136388.77199374</v>
      </c>
      <c r="L75" s="9" t="n">
        <v>7297316.00426772</v>
      </c>
      <c r="M75" s="9" t="n">
        <v>0</v>
      </c>
      <c r="N75" s="9" t="n">
        <v>1177724.08973987</v>
      </c>
      <c r="O75" s="9" t="n">
        <f aca="false">SUM(E75:N75)</f>
        <v>43488552.4989131</v>
      </c>
    </row>
    <row r="76" customFormat="false" ht="25.5" hidden="false" customHeight="false" outlineLevel="0" collapsed="false">
      <c r="A76" s="9" t="s">
        <v>17</v>
      </c>
      <c r="B76" s="9" t="s">
        <v>148</v>
      </c>
      <c r="C76" s="9" t="s">
        <v>163</v>
      </c>
      <c r="D76" s="9" t="s">
        <v>164</v>
      </c>
      <c r="E76" s="9" t="n">
        <v>6918258.62891706</v>
      </c>
      <c r="F76" s="9" t="n">
        <v>707966.090497737</v>
      </c>
      <c r="G76" s="9" t="n">
        <v>420183.963800905</v>
      </c>
      <c r="H76" s="9" t="n">
        <v>3022805.12305159</v>
      </c>
      <c r="I76" s="9" t="n">
        <v>0</v>
      </c>
      <c r="J76" s="9" t="n">
        <v>0</v>
      </c>
      <c r="K76" s="9" t="n">
        <v>2352207.9338318</v>
      </c>
      <c r="L76" s="9" t="n">
        <v>2408787.09349189</v>
      </c>
      <c r="M76" s="9" t="n">
        <v>0</v>
      </c>
      <c r="N76" s="9" t="n">
        <v>440634.678873153</v>
      </c>
      <c r="O76" s="9" t="n">
        <f aca="false">SUM(E76:N76)</f>
        <v>16270843.5124641</v>
      </c>
    </row>
    <row r="77" customFormat="false" ht="25.5" hidden="false" customHeight="false" outlineLevel="0" collapsed="false">
      <c r="A77" s="9" t="s">
        <v>17</v>
      </c>
      <c r="B77" s="9" t="s">
        <v>148</v>
      </c>
      <c r="C77" s="9" t="s">
        <v>95</v>
      </c>
      <c r="D77" s="9" t="s">
        <v>96</v>
      </c>
      <c r="E77" s="9" t="n">
        <v>7043919.89630468</v>
      </c>
      <c r="F77" s="9" t="n">
        <v>291538.316742082</v>
      </c>
      <c r="G77" s="9" t="n">
        <v>110222.5520362</v>
      </c>
      <c r="H77" s="9" t="n">
        <v>3824591.06900452</v>
      </c>
      <c r="I77" s="9" t="n">
        <v>0</v>
      </c>
      <c r="J77" s="9" t="n">
        <v>0</v>
      </c>
      <c r="K77" s="9" t="n">
        <v>2394932.76474359</v>
      </c>
      <c r="L77" s="9" t="n">
        <v>2540785.5448544</v>
      </c>
      <c r="M77" s="9" t="n">
        <v>0</v>
      </c>
      <c r="N77" s="9" t="n">
        <v>451094.571009802</v>
      </c>
      <c r="O77" s="9" t="n">
        <f aca="false">SUM(E77:N77)</f>
        <v>16657084.7146953</v>
      </c>
    </row>
    <row r="78" customFormat="false" ht="25.5" hidden="false" customHeight="false" outlineLevel="0" collapsed="false">
      <c r="A78" s="9" t="s">
        <v>17</v>
      </c>
      <c r="B78" s="9" t="s">
        <v>148</v>
      </c>
      <c r="C78" s="9" t="s">
        <v>165</v>
      </c>
      <c r="D78" s="9" t="s">
        <v>166</v>
      </c>
      <c r="E78" s="9" t="n">
        <v>44391135.4633568</v>
      </c>
      <c r="F78" s="9" t="n">
        <v>3803351.53846155</v>
      </c>
      <c r="G78" s="9" t="n">
        <v>1789464.20814481</v>
      </c>
      <c r="H78" s="9" t="n">
        <v>21041865.5314077</v>
      </c>
      <c r="I78" s="9" t="n">
        <v>0</v>
      </c>
      <c r="J78" s="9" t="n">
        <v>0</v>
      </c>
      <c r="K78" s="9" t="n">
        <v>15092986.0575413</v>
      </c>
      <c r="L78" s="9" t="n">
        <v>17457311.9700338</v>
      </c>
      <c r="M78" s="9" t="n">
        <v>0</v>
      </c>
      <c r="N78" s="9" t="n">
        <v>2883046.4935686</v>
      </c>
      <c r="O78" s="9" t="n">
        <f aca="false">SUM(E78:N78)</f>
        <v>106459161.262514</v>
      </c>
    </row>
    <row r="79" customFormat="false" ht="25.5" hidden="false" customHeight="false" outlineLevel="0" collapsed="false">
      <c r="A79" s="9" t="s">
        <v>17</v>
      </c>
      <c r="B79" s="9" t="s">
        <v>148</v>
      </c>
      <c r="C79" s="9" t="s">
        <v>97</v>
      </c>
      <c r="D79" s="9" t="s">
        <v>98</v>
      </c>
      <c r="E79" s="9" t="n">
        <v>34678335.514335</v>
      </c>
      <c r="F79" s="9" t="n">
        <v>1319307.85520362</v>
      </c>
      <c r="G79" s="9" t="n">
        <v>383861.701357471</v>
      </c>
      <c r="H79" s="9" t="n">
        <v>19103831.7520399</v>
      </c>
      <c r="I79" s="9" t="n">
        <v>0</v>
      </c>
      <c r="J79" s="9" t="n">
        <v>0</v>
      </c>
      <c r="K79" s="9" t="n">
        <v>11790634.0748739</v>
      </c>
      <c r="L79" s="9" t="n">
        <v>13700900.3365398</v>
      </c>
      <c r="M79" s="9" t="n">
        <v>0</v>
      </c>
      <c r="N79" s="9" t="n">
        <v>2253995.38487365</v>
      </c>
      <c r="O79" s="9" t="n">
        <f aca="false">SUM(E79:N79)</f>
        <v>83230866.6192234</v>
      </c>
    </row>
    <row r="80" customFormat="false" ht="25.5" hidden="false" customHeight="false" outlineLevel="0" collapsed="false">
      <c r="A80" s="9" t="s">
        <v>17</v>
      </c>
      <c r="B80" s="9" t="s">
        <v>148</v>
      </c>
      <c r="C80" s="9" t="s">
        <v>104</v>
      </c>
      <c r="D80" s="9" t="s">
        <v>105</v>
      </c>
      <c r="E80" s="9" t="n">
        <v>10580250.6601192</v>
      </c>
      <c r="F80" s="9" t="n">
        <v>1282835.9276018</v>
      </c>
      <c r="G80" s="9" t="n">
        <v>645692.21719457</v>
      </c>
      <c r="H80" s="9" t="n">
        <v>4419622.25127517</v>
      </c>
      <c r="I80" s="9" t="n">
        <v>0</v>
      </c>
      <c r="J80" s="9" t="n">
        <v>0</v>
      </c>
      <c r="K80" s="9" t="n">
        <v>3597285.22444054</v>
      </c>
      <c r="L80" s="9" t="n">
        <v>4031418.24957557</v>
      </c>
      <c r="M80" s="9" t="n">
        <v>0</v>
      </c>
      <c r="N80" s="9" t="n">
        <v>683548.270428438</v>
      </c>
      <c r="O80" s="9" t="n">
        <f aca="false">SUM(E80:N80)</f>
        <v>25240652.8006353</v>
      </c>
    </row>
    <row r="81" customFormat="false" ht="25.5" hidden="false" customHeight="false" outlineLevel="0" collapsed="false">
      <c r="A81" s="9" t="s">
        <v>17</v>
      </c>
      <c r="B81" s="9" t="s">
        <v>148</v>
      </c>
      <c r="C81" s="9" t="s">
        <v>167</v>
      </c>
      <c r="D81" s="9" t="s">
        <v>168</v>
      </c>
      <c r="E81" s="9" t="n">
        <v>3159949.37888218</v>
      </c>
      <c r="F81" s="9" t="n">
        <v>184074.29864253</v>
      </c>
      <c r="G81" s="9" t="n">
        <v>109368.82352941</v>
      </c>
      <c r="H81" s="9" t="n">
        <v>1602526.50515737</v>
      </c>
      <c r="I81" s="9" t="n">
        <v>0</v>
      </c>
      <c r="J81" s="9" t="n">
        <v>0</v>
      </c>
      <c r="K81" s="9" t="n">
        <v>1074382.78881994</v>
      </c>
      <c r="L81" s="9" t="n">
        <v>1373209.47403181</v>
      </c>
      <c r="M81" s="9" t="n">
        <v>0</v>
      </c>
      <c r="N81" s="9" t="n">
        <v>208860.622953307</v>
      </c>
      <c r="O81" s="9" t="n">
        <f aca="false">SUM(E81:N81)</f>
        <v>7712371.89201656</v>
      </c>
    </row>
    <row r="82" customFormat="false" ht="25.5" hidden="false" customHeight="false" outlineLevel="0" collapsed="false">
      <c r="A82" s="9" t="s">
        <v>17</v>
      </c>
      <c r="B82" s="9" t="s">
        <v>148</v>
      </c>
      <c r="C82" s="9" t="s">
        <v>169</v>
      </c>
      <c r="D82" s="9" t="s">
        <v>170</v>
      </c>
      <c r="E82" s="9" t="n">
        <v>5569870.81741077</v>
      </c>
      <c r="F82" s="9" t="n">
        <v>603872.62443439</v>
      </c>
      <c r="G82" s="9" t="n">
        <v>309090.85067873</v>
      </c>
      <c r="H82" s="9" t="n">
        <v>2428959.01533334</v>
      </c>
      <c r="I82" s="9" t="n">
        <v>0</v>
      </c>
      <c r="J82" s="9" t="n">
        <v>0</v>
      </c>
      <c r="K82" s="9" t="n">
        <v>1893756.07791966</v>
      </c>
      <c r="L82" s="9" t="n">
        <v>2122301.21784612</v>
      </c>
      <c r="M82" s="9" t="n">
        <v>0</v>
      </c>
      <c r="N82" s="9" t="n">
        <v>359847.387935897</v>
      </c>
      <c r="O82" s="9" t="n">
        <f aca="false">SUM(E82:N82)</f>
        <v>13287697.9915589</v>
      </c>
    </row>
    <row r="83" customFormat="false" ht="25.5" hidden="false" customHeight="false" outlineLevel="0" collapsed="false">
      <c r="A83" s="9" t="s">
        <v>17</v>
      </c>
      <c r="B83" s="9" t="s">
        <v>148</v>
      </c>
      <c r="C83" s="9" t="s">
        <v>129</v>
      </c>
      <c r="D83" s="9" t="s">
        <v>130</v>
      </c>
      <c r="E83" s="9" t="n">
        <v>17939524.1472982</v>
      </c>
      <c r="F83" s="9" t="n">
        <v>1159805.15837105</v>
      </c>
      <c r="G83" s="9" t="n">
        <v>648175.84615385</v>
      </c>
      <c r="H83" s="9" t="n">
        <v>8955733.48385402</v>
      </c>
      <c r="I83" s="9" t="n">
        <v>0</v>
      </c>
      <c r="J83" s="9" t="n">
        <v>0</v>
      </c>
      <c r="K83" s="9" t="n">
        <v>6099438.21008139</v>
      </c>
      <c r="L83" s="9" t="n">
        <v>7265596.50460876</v>
      </c>
      <c r="M83" s="9" t="n">
        <v>0</v>
      </c>
      <c r="N83" s="9" t="n">
        <v>1170972.55717517</v>
      </c>
      <c r="O83" s="9" t="n">
        <f aca="false">SUM(E83:N83)</f>
        <v>43239245.9075424</v>
      </c>
    </row>
    <row r="84" customFormat="false" ht="25.5" hidden="false" customHeight="false" outlineLevel="0" collapsed="false">
      <c r="A84" s="9" t="s">
        <v>17</v>
      </c>
      <c r="B84" s="9" t="s">
        <v>148</v>
      </c>
      <c r="C84" s="9" t="s">
        <v>54</v>
      </c>
      <c r="D84" s="9" t="s">
        <v>55</v>
      </c>
      <c r="E84" s="9" t="n">
        <v>11112500.446469</v>
      </c>
      <c r="F84" s="9" t="n">
        <v>694848.09954752</v>
      </c>
      <c r="G84" s="9" t="n">
        <v>424262.660633486</v>
      </c>
      <c r="H84" s="9" t="n">
        <v>5548389.50770041</v>
      </c>
      <c r="I84" s="9" t="n">
        <v>0</v>
      </c>
      <c r="J84" s="9" t="n">
        <v>0</v>
      </c>
      <c r="K84" s="9" t="n">
        <v>3778250.15179947</v>
      </c>
      <c r="L84" s="9" t="n">
        <v>4346486.19721667</v>
      </c>
      <c r="M84" s="9" t="n">
        <v>0</v>
      </c>
      <c r="N84" s="9" t="n">
        <v>721059.691454534</v>
      </c>
      <c r="O84" s="9" t="n">
        <f aca="false">SUM(E84:N84)</f>
        <v>26625796.7548211</v>
      </c>
    </row>
    <row r="85" customFormat="false" ht="25.5" hidden="false" customHeight="false" outlineLevel="0" collapsed="false">
      <c r="A85" s="9" t="s">
        <v>17</v>
      </c>
      <c r="B85" s="9" t="s">
        <v>148</v>
      </c>
      <c r="C85" s="9" t="s">
        <v>171</v>
      </c>
      <c r="D85" s="9" t="s">
        <v>172</v>
      </c>
      <c r="E85" s="9" t="n">
        <v>19507138.5908915</v>
      </c>
      <c r="F85" s="9" t="n">
        <v>1610387.0588235</v>
      </c>
      <c r="G85" s="9" t="n">
        <v>773300.452488691</v>
      </c>
      <c r="H85" s="9" t="n">
        <v>9320595.6432227</v>
      </c>
      <c r="I85" s="9" t="n">
        <v>0</v>
      </c>
      <c r="J85" s="9" t="n">
        <v>0</v>
      </c>
      <c r="K85" s="9" t="n">
        <v>6632427.1209031</v>
      </c>
      <c r="L85" s="9" t="n">
        <v>7887198.54214524</v>
      </c>
      <c r="M85" s="9" t="n">
        <v>0</v>
      </c>
      <c r="N85" s="9" t="n">
        <v>1272926.06188538</v>
      </c>
      <c r="O85" s="9" t="n">
        <f aca="false">SUM(E85:N85)</f>
        <v>47003973.4703601</v>
      </c>
    </row>
    <row r="86" customFormat="false" ht="25.5" hidden="false" customHeight="false" outlineLevel="0" collapsed="false">
      <c r="A86" s="9" t="s">
        <v>17</v>
      </c>
      <c r="B86" s="9" t="s">
        <v>148</v>
      </c>
      <c r="C86" s="9" t="s">
        <v>173</v>
      </c>
      <c r="D86" s="9" t="s">
        <v>174</v>
      </c>
      <c r="E86" s="9" t="n">
        <v>3722243.92591317</v>
      </c>
      <c r="F86" s="9" t="n">
        <v>217640.226244344</v>
      </c>
      <c r="G86" s="9" t="n">
        <v>112680.959276018</v>
      </c>
      <c r="H86" s="9" t="n">
        <v>1903025.17002754</v>
      </c>
      <c r="I86" s="9" t="n">
        <v>0</v>
      </c>
      <c r="J86" s="9" t="n">
        <v>0</v>
      </c>
      <c r="K86" s="9" t="n">
        <v>1265562.93481048</v>
      </c>
      <c r="L86" s="9" t="n">
        <v>1617564.0843745</v>
      </c>
      <c r="M86" s="9" t="n">
        <v>0</v>
      </c>
      <c r="N86" s="9" t="n">
        <v>246026.151667468</v>
      </c>
      <c r="O86" s="9" t="n">
        <f aca="false">SUM(E86:N86)</f>
        <v>9084743.45231351</v>
      </c>
    </row>
    <row r="87" customFormat="false" ht="25.5" hidden="false" customHeight="false" outlineLevel="0" collapsed="false">
      <c r="A87" s="9" t="s">
        <v>17</v>
      </c>
      <c r="B87" s="9" t="s">
        <v>148</v>
      </c>
      <c r="C87" s="9" t="s">
        <v>175</v>
      </c>
      <c r="D87" s="9" t="s">
        <v>176</v>
      </c>
      <c r="E87" s="9" t="n">
        <v>10304309.7026388</v>
      </c>
      <c r="F87" s="9" t="n">
        <v>685160.135746609</v>
      </c>
      <c r="G87" s="9" t="n">
        <v>275860.15384615</v>
      </c>
      <c r="H87" s="9" t="n">
        <v>5221565.53199053</v>
      </c>
      <c r="I87" s="9" t="n">
        <v>0</v>
      </c>
      <c r="J87" s="9" t="n">
        <v>0</v>
      </c>
      <c r="K87" s="9" t="n">
        <v>3503465.2988972</v>
      </c>
      <c r="L87" s="9" t="n">
        <v>3926275.80564605</v>
      </c>
      <c r="M87" s="9" t="n">
        <v>0</v>
      </c>
      <c r="N87" s="9" t="n">
        <v>665720.813378006</v>
      </c>
      <c r="O87" s="9" t="n">
        <f aca="false">SUM(E87:N87)</f>
        <v>24582357.4421434</v>
      </c>
    </row>
    <row r="88" customFormat="false" ht="25.5" hidden="false" customHeight="false" outlineLevel="0" collapsed="false">
      <c r="A88" s="9" t="s">
        <v>17</v>
      </c>
      <c r="B88" s="9" t="s">
        <v>148</v>
      </c>
      <c r="C88" s="9" t="s">
        <v>177</v>
      </c>
      <c r="D88" s="9" t="s">
        <v>178</v>
      </c>
      <c r="E88" s="9" t="n">
        <v>1944186.94351612</v>
      </c>
      <c r="F88" s="9" t="n">
        <v>76636.1538461531</v>
      </c>
      <c r="G88" s="9" t="n">
        <v>51502.461538462</v>
      </c>
      <c r="H88" s="9" t="n">
        <v>1038373.55072505</v>
      </c>
      <c r="I88" s="9" t="n">
        <v>0</v>
      </c>
      <c r="J88" s="9" t="n">
        <v>0</v>
      </c>
      <c r="K88" s="9" t="n">
        <v>661023.560795479</v>
      </c>
      <c r="L88" s="9" t="n">
        <v>704806.623866442</v>
      </c>
      <c r="M88" s="9" t="n">
        <v>0</v>
      </c>
      <c r="N88" s="9" t="n">
        <v>124604.423655431</v>
      </c>
      <c r="O88" s="9" t="n">
        <f aca="false">SUM(E88:N88)</f>
        <v>4601133.71794314</v>
      </c>
    </row>
    <row r="89" customFormat="false" ht="25.5" hidden="false" customHeight="false" outlineLevel="0" collapsed="false">
      <c r="A89" s="9" t="s">
        <v>17</v>
      </c>
      <c r="B89" s="9" t="s">
        <v>148</v>
      </c>
      <c r="C89" s="9" t="s">
        <v>179</v>
      </c>
      <c r="D89" s="9" t="s">
        <v>180</v>
      </c>
      <c r="E89" s="9" t="n">
        <v>20751042.1000327</v>
      </c>
      <c r="F89" s="9" t="n">
        <v>1048690.22624434</v>
      </c>
      <c r="G89" s="9" t="n">
        <v>700871.429864259</v>
      </c>
      <c r="H89" s="9" t="n">
        <v>10701063.603911</v>
      </c>
      <c r="I89" s="9" t="n">
        <v>0</v>
      </c>
      <c r="J89" s="9" t="n">
        <v>0</v>
      </c>
      <c r="K89" s="9" t="n">
        <v>7055354.3140111</v>
      </c>
      <c r="L89" s="9" t="n">
        <v>7906819.2717884</v>
      </c>
      <c r="M89" s="9" t="n">
        <v>-1.86264514923096E-009</v>
      </c>
      <c r="N89" s="9" t="n">
        <v>1340642.9954</v>
      </c>
      <c r="O89" s="9" t="n">
        <f aca="false">SUM(E89:N89)</f>
        <v>49504483.9412518</v>
      </c>
    </row>
    <row r="90" customFormat="false" ht="25.5" hidden="false" customHeight="false" outlineLevel="0" collapsed="false">
      <c r="A90" s="9" t="s">
        <v>17</v>
      </c>
      <c r="B90" s="9" t="s">
        <v>148</v>
      </c>
      <c r="C90" s="9" t="s">
        <v>181</v>
      </c>
      <c r="D90" s="9" t="s">
        <v>182</v>
      </c>
      <c r="E90" s="9" t="n">
        <v>14356259.6081979</v>
      </c>
      <c r="F90" s="9" t="n">
        <v>1284224.6153846</v>
      </c>
      <c r="G90" s="9" t="n">
        <v>453085.375565611</v>
      </c>
      <c r="H90" s="9" t="n">
        <v>6876445.77396855</v>
      </c>
      <c r="I90" s="9" t="n">
        <v>0</v>
      </c>
      <c r="J90" s="9" t="n">
        <v>0</v>
      </c>
      <c r="K90" s="9" t="n">
        <v>4881128.26678729</v>
      </c>
      <c r="L90" s="9" t="n">
        <v>5470199.98290679</v>
      </c>
      <c r="M90" s="9" t="n">
        <v>0</v>
      </c>
      <c r="N90" s="9" t="n">
        <v>927501.317335974</v>
      </c>
      <c r="O90" s="9" t="n">
        <f aca="false">SUM(E90:N90)</f>
        <v>34248844.9401468</v>
      </c>
    </row>
    <row r="91" customFormat="false" ht="25.5" hidden="false" customHeight="false" outlineLevel="0" collapsed="false">
      <c r="A91" s="9" t="s">
        <v>17</v>
      </c>
      <c r="B91" s="9" t="s">
        <v>148</v>
      </c>
      <c r="C91" s="9" t="s">
        <v>183</v>
      </c>
      <c r="D91" s="9" t="s">
        <v>184</v>
      </c>
      <c r="E91" s="9" t="n">
        <v>13058781.8782296</v>
      </c>
      <c r="F91" s="9" t="n">
        <v>1236518.4615385</v>
      </c>
      <c r="G91" s="9" t="n">
        <v>674460.96832579</v>
      </c>
      <c r="H91" s="9" t="n">
        <v>5924289.69707349</v>
      </c>
      <c r="I91" s="9" t="n">
        <v>0</v>
      </c>
      <c r="J91" s="9" t="n">
        <v>0</v>
      </c>
      <c r="K91" s="9" t="n">
        <v>4439985.83859807</v>
      </c>
      <c r="L91" s="9" t="n">
        <v>4975818.93589357</v>
      </c>
      <c r="M91" s="9" t="n">
        <v>0</v>
      </c>
      <c r="N91" s="9" t="n">
        <v>843676.39799051</v>
      </c>
      <c r="O91" s="9" t="n">
        <f aca="false">SUM(E91:N91)</f>
        <v>31153532.1776495</v>
      </c>
    </row>
    <row r="92" customFormat="false" ht="25.5" hidden="false" customHeight="false" outlineLevel="0" collapsed="false">
      <c r="A92" s="9" t="s">
        <v>17</v>
      </c>
      <c r="B92" s="9" t="s">
        <v>148</v>
      </c>
      <c r="C92" s="9" t="s">
        <v>185</v>
      </c>
      <c r="D92" s="9" t="s">
        <v>186</v>
      </c>
      <c r="E92" s="9" t="n">
        <v>22342422.8781008</v>
      </c>
      <c r="F92" s="9" t="n">
        <v>1507905.3846154</v>
      </c>
      <c r="G92" s="9" t="n">
        <v>1005946.7420814</v>
      </c>
      <c r="H92" s="9" t="n">
        <v>10891601.6001637</v>
      </c>
      <c r="I92" s="9" t="n">
        <v>0</v>
      </c>
      <c r="J92" s="9" t="n">
        <v>0</v>
      </c>
      <c r="K92" s="9" t="n">
        <v>7596423.77855425</v>
      </c>
      <c r="L92" s="9" t="n">
        <v>9033571.1888791</v>
      </c>
      <c r="M92" s="9" t="n">
        <v>0</v>
      </c>
      <c r="N92" s="9" t="n">
        <v>1457940.75510789</v>
      </c>
      <c r="O92" s="9" t="n">
        <f aca="false">SUM(E92:N92)</f>
        <v>53835812.3275025</v>
      </c>
    </row>
    <row r="93" customFormat="false" ht="25.5" hidden="false" customHeight="false" outlineLevel="0" collapsed="false">
      <c r="A93" s="9" t="s">
        <v>17</v>
      </c>
      <c r="B93" s="9" t="s">
        <v>148</v>
      </c>
      <c r="C93" s="9" t="s">
        <v>187</v>
      </c>
      <c r="D93" s="9" t="s">
        <v>188</v>
      </c>
      <c r="E93" s="9" t="n">
        <v>13992709.3851841</v>
      </c>
      <c r="F93" s="9" t="n">
        <v>1017921.0859729</v>
      </c>
      <c r="G93" s="9" t="n">
        <v>549503.176470591</v>
      </c>
      <c r="H93" s="9" t="n">
        <v>6828201.36866697</v>
      </c>
      <c r="I93" s="9" t="n">
        <v>0</v>
      </c>
      <c r="J93" s="9" t="n">
        <v>0</v>
      </c>
      <c r="K93" s="9" t="n">
        <v>4757521.19096259</v>
      </c>
      <c r="L93" s="9" t="n">
        <v>5657584.09667618</v>
      </c>
      <c r="M93" s="9" t="n">
        <v>0</v>
      </c>
      <c r="N93" s="9" t="n">
        <v>913085.45175897</v>
      </c>
      <c r="O93" s="9" t="n">
        <f aca="false">SUM(E93:N93)</f>
        <v>33716525.7556923</v>
      </c>
    </row>
    <row r="94" customFormat="false" ht="25.5" hidden="false" customHeight="false" outlineLevel="0" collapsed="false">
      <c r="A94" s="9" t="s">
        <v>17</v>
      </c>
      <c r="B94" s="9" t="s">
        <v>148</v>
      </c>
      <c r="C94" s="9" t="s">
        <v>189</v>
      </c>
      <c r="D94" s="9" t="s">
        <v>190</v>
      </c>
      <c r="E94" s="9" t="n">
        <v>50290945.4984114</v>
      </c>
      <c r="F94" s="9" t="n">
        <v>4038143.13122174</v>
      </c>
      <c r="G94" s="9" t="n">
        <v>3209276.21719461</v>
      </c>
      <c r="H94" s="9" t="n">
        <v>22927147.9506305</v>
      </c>
      <c r="I94" s="9" t="n">
        <v>0</v>
      </c>
      <c r="J94" s="9" t="n">
        <v>0</v>
      </c>
      <c r="K94" s="9" t="n">
        <v>17098921.4694598</v>
      </c>
      <c r="L94" s="9" t="n">
        <v>18006007.4953308</v>
      </c>
      <c r="M94" s="9" t="n">
        <v>0</v>
      </c>
      <c r="N94" s="9" t="n">
        <v>3216909.20369145</v>
      </c>
      <c r="O94" s="9" t="n">
        <f aca="false">SUM(E94:N94)</f>
        <v>118787350.96594</v>
      </c>
    </row>
    <row r="95" customFormat="false" ht="25.5" hidden="false" customHeight="false" outlineLevel="0" collapsed="false">
      <c r="A95" s="9" t="s">
        <v>17</v>
      </c>
      <c r="B95" s="9" t="s">
        <v>148</v>
      </c>
      <c r="C95" s="9" t="s">
        <v>88</v>
      </c>
      <c r="D95" s="9" t="s">
        <v>89</v>
      </c>
      <c r="E95" s="9" t="n">
        <v>42737521.3489462</v>
      </c>
      <c r="F95" s="9" t="n">
        <v>3369839.56561084</v>
      </c>
      <c r="G95" s="9" t="n">
        <v>1772766.49773757</v>
      </c>
      <c r="H95" s="9" t="n">
        <v>20499906.7460193</v>
      </c>
      <c r="I95" s="9" t="n">
        <v>0</v>
      </c>
      <c r="J95" s="9" t="n">
        <v>0</v>
      </c>
      <c r="K95" s="9" t="n">
        <v>14530757.2586417</v>
      </c>
      <c r="L95" s="9" t="n">
        <v>16673754.0999899</v>
      </c>
      <c r="M95" s="9" t="n">
        <v>0</v>
      </c>
      <c r="N95" s="9" t="n">
        <v>2771940.95768818</v>
      </c>
      <c r="O95" s="9" t="n">
        <f aca="false">SUM(E95:N95)</f>
        <v>102356486.474634</v>
      </c>
    </row>
    <row r="96" customFormat="false" ht="25.5" hidden="false" customHeight="false" outlineLevel="0" collapsed="false">
      <c r="A96" s="9" t="s">
        <v>17</v>
      </c>
      <c r="B96" s="9" t="s">
        <v>148</v>
      </c>
      <c r="C96" s="9" t="s">
        <v>106</v>
      </c>
      <c r="D96" s="9" t="s">
        <v>107</v>
      </c>
      <c r="E96" s="9" t="n">
        <v>5647395.89599407</v>
      </c>
      <c r="F96" s="9" t="n">
        <v>501077.87330317</v>
      </c>
      <c r="G96" s="9" t="n">
        <v>299931.38461538</v>
      </c>
      <c r="H96" s="9" t="n">
        <v>2587428.27967789</v>
      </c>
      <c r="I96" s="9" t="n">
        <v>0</v>
      </c>
      <c r="J96" s="9" t="n">
        <v>0</v>
      </c>
      <c r="K96" s="9" t="n">
        <v>1920114.60463798</v>
      </c>
      <c r="L96" s="9" t="n">
        <v>2454171.44964859</v>
      </c>
      <c r="M96" s="9" t="n">
        <v>0</v>
      </c>
      <c r="N96" s="9" t="n">
        <v>373271.367188331</v>
      </c>
      <c r="O96" s="9" t="n">
        <f aca="false">SUM(E96:N96)</f>
        <v>13783390.8550654</v>
      </c>
    </row>
    <row r="97" customFormat="false" ht="25.5" hidden="false" customHeight="false" outlineLevel="0" collapsed="false">
      <c r="A97" s="9" t="s">
        <v>17</v>
      </c>
      <c r="B97" s="9" t="s">
        <v>148</v>
      </c>
      <c r="C97" s="9" t="s">
        <v>191</v>
      </c>
      <c r="D97" s="9" t="s">
        <v>192</v>
      </c>
      <c r="E97" s="9" t="n">
        <v>53165610.2073632</v>
      </c>
      <c r="F97" s="9" t="n">
        <v>4904137.94570138</v>
      </c>
      <c r="G97" s="9" t="n">
        <v>2484895.08597287</v>
      </c>
      <c r="H97" s="9" t="n">
        <v>24510333.0927437</v>
      </c>
      <c r="I97" s="9" t="n">
        <v>0</v>
      </c>
      <c r="J97" s="9" t="n">
        <v>0</v>
      </c>
      <c r="K97" s="9" t="n">
        <v>18076307.4705035</v>
      </c>
      <c r="L97" s="9" t="n">
        <v>18511108.4384487</v>
      </c>
      <c r="M97" s="9" t="n">
        <v>0</v>
      </c>
      <c r="N97" s="9" t="n">
        <v>3386200.60876267</v>
      </c>
      <c r="O97" s="9" t="n">
        <f aca="false">SUM(E97:N97)</f>
        <v>125038592.849496</v>
      </c>
    </row>
    <row r="98" customFormat="false" ht="25.5" hidden="false" customHeight="false" outlineLevel="0" collapsed="false">
      <c r="A98" s="9" t="s">
        <v>17</v>
      </c>
      <c r="B98" s="9" t="s">
        <v>148</v>
      </c>
      <c r="C98" s="9" t="s">
        <v>49</v>
      </c>
      <c r="D98" s="9" t="s">
        <v>50</v>
      </c>
      <c r="E98" s="9" t="n">
        <v>47791436.55957</v>
      </c>
      <c r="F98" s="9" t="n">
        <v>3164846.76018104</v>
      </c>
      <c r="G98" s="9" t="n">
        <v>1272497.92760181</v>
      </c>
      <c r="H98" s="9" t="n">
        <v>24237517.2479591</v>
      </c>
      <c r="I98" s="9" t="n">
        <v>0</v>
      </c>
      <c r="J98" s="9" t="n">
        <v>0</v>
      </c>
      <c r="K98" s="9" t="n">
        <v>16249088.4302538</v>
      </c>
      <c r="L98" s="9" t="n">
        <v>18217905.9741698</v>
      </c>
      <c r="M98" s="9" t="n">
        <v>0</v>
      </c>
      <c r="N98" s="9" t="n">
        <v>3087833.92607511</v>
      </c>
      <c r="O98" s="9" t="n">
        <f aca="false">SUM(E98:N98)</f>
        <v>114021126.825811</v>
      </c>
    </row>
    <row r="99" customFormat="false" ht="25.5" hidden="false" customHeight="false" outlineLevel="0" collapsed="false">
      <c r="A99" s="9" t="s">
        <v>17</v>
      </c>
      <c r="B99" s="9" t="s">
        <v>148</v>
      </c>
      <c r="C99" s="9" t="s">
        <v>136</v>
      </c>
      <c r="D99" s="9" t="s">
        <v>137</v>
      </c>
      <c r="E99" s="9" t="n">
        <v>19295201.2168998</v>
      </c>
      <c r="F99" s="9" t="n">
        <v>1622609.12217191</v>
      </c>
      <c r="G99" s="9" t="n">
        <v>860659.294117651</v>
      </c>
      <c r="H99" s="9" t="n">
        <v>9093852.31385031</v>
      </c>
      <c r="I99" s="9" t="n">
        <v>0</v>
      </c>
      <c r="J99" s="9" t="n">
        <v>0</v>
      </c>
      <c r="K99" s="9" t="n">
        <v>6560368.41374592</v>
      </c>
      <c r="L99" s="9" t="n">
        <v>6718169.14495324</v>
      </c>
      <c r="M99" s="9" t="n">
        <v>0</v>
      </c>
      <c r="N99" s="9" t="n">
        <v>1228941.45015974</v>
      </c>
      <c r="O99" s="9" t="n">
        <f aca="false">SUM(E99:N99)</f>
        <v>45379800.9558985</v>
      </c>
    </row>
    <row r="100" customFormat="false" ht="25.5" hidden="false" customHeight="false" outlineLevel="0" collapsed="false">
      <c r="A100" s="9" t="s">
        <v>17</v>
      </c>
      <c r="B100" s="9" t="s">
        <v>148</v>
      </c>
      <c r="C100" s="9" t="s">
        <v>193</v>
      </c>
      <c r="D100" s="9" t="s">
        <v>194</v>
      </c>
      <c r="E100" s="9" t="n">
        <v>28967812.9383096</v>
      </c>
      <c r="F100" s="9" t="n">
        <v>2159075.52036199</v>
      </c>
      <c r="G100" s="9" t="n">
        <v>1391513.1674208</v>
      </c>
      <c r="H100" s="9" t="n">
        <v>13830099.075203</v>
      </c>
      <c r="I100" s="9" t="n">
        <v>0</v>
      </c>
      <c r="J100" s="9" t="n">
        <v>0</v>
      </c>
      <c r="K100" s="9" t="n">
        <v>9849056.39902526</v>
      </c>
      <c r="L100" s="9" t="n">
        <v>11780809.1469483</v>
      </c>
      <c r="M100" s="9" t="n">
        <v>7.45058059692383E-009</v>
      </c>
      <c r="N100" s="9" t="n">
        <v>1892181.32853222</v>
      </c>
      <c r="O100" s="9" t="n">
        <f aca="false">SUM(E100:N100)</f>
        <v>69870547.5758012</v>
      </c>
    </row>
    <row r="101" customFormat="false" ht="25.5" hidden="false" customHeight="false" outlineLevel="0" collapsed="false">
      <c r="A101" s="9" t="s">
        <v>17</v>
      </c>
      <c r="B101" s="9" t="s">
        <v>148</v>
      </c>
      <c r="C101" s="9" t="s">
        <v>195</v>
      </c>
      <c r="D101" s="9" t="s">
        <v>196</v>
      </c>
      <c r="E101" s="9" t="n">
        <v>58748928.0380069</v>
      </c>
      <c r="F101" s="9" t="n">
        <v>2612330.40723981</v>
      </c>
      <c r="G101" s="9" t="n">
        <v>2100075.04977375</v>
      </c>
      <c r="H101" s="9" t="n">
        <v>30536951.3657906</v>
      </c>
      <c r="I101" s="9" t="n">
        <v>0</v>
      </c>
      <c r="J101" s="9" t="n">
        <v>0</v>
      </c>
      <c r="K101" s="9" t="n">
        <v>19974635.5329223</v>
      </c>
      <c r="L101" s="9" t="n">
        <v>23633898.8775732</v>
      </c>
      <c r="M101" s="9" t="n">
        <v>0</v>
      </c>
      <c r="N101" s="9" t="n">
        <v>3830292.90755184</v>
      </c>
      <c r="O101" s="9" t="n">
        <f aca="false">SUM(E101:N101)</f>
        <v>141437112.178858</v>
      </c>
    </row>
    <row r="102" customFormat="false" ht="25.5" hidden="false" customHeight="false" outlineLevel="0" collapsed="false">
      <c r="A102" s="9" t="s">
        <v>17</v>
      </c>
      <c r="B102" s="9" t="s">
        <v>148</v>
      </c>
      <c r="C102" s="9" t="s">
        <v>197</v>
      </c>
      <c r="D102" s="9" t="s">
        <v>198</v>
      </c>
      <c r="E102" s="9" t="n">
        <v>48832079.0158279</v>
      </c>
      <c r="F102" s="9" t="n">
        <v>4294439.32126699</v>
      </c>
      <c r="G102" s="9" t="n">
        <v>1897835.67420813</v>
      </c>
      <c r="H102" s="9" t="n">
        <v>23106972.4140216</v>
      </c>
      <c r="I102" s="9" t="n">
        <v>0</v>
      </c>
      <c r="J102" s="9" t="n">
        <v>0</v>
      </c>
      <c r="K102" s="9" t="n">
        <v>16602906.8653815</v>
      </c>
      <c r="L102" s="9" t="n">
        <v>19468828.65801</v>
      </c>
      <c r="M102" s="9" t="n">
        <v>0</v>
      </c>
      <c r="N102" s="9" t="n">
        <v>3178848.11609829</v>
      </c>
      <c r="O102" s="9" t="n">
        <f aca="false">SUM(E102:N102)</f>
        <v>117381910.064814</v>
      </c>
    </row>
    <row r="103" customFormat="false" ht="25.5" hidden="false" customHeight="false" outlineLevel="0" collapsed="false">
      <c r="A103" s="9" t="s">
        <v>17</v>
      </c>
      <c r="B103" s="9" t="s">
        <v>148</v>
      </c>
      <c r="C103" s="9" t="s">
        <v>199</v>
      </c>
      <c r="D103" s="9" t="s">
        <v>200</v>
      </c>
      <c r="E103" s="9" t="n">
        <v>27100596.6953157</v>
      </c>
      <c r="F103" s="9" t="n">
        <v>2434331.3574661</v>
      </c>
      <c r="G103" s="9" t="n">
        <v>1283546.2443439</v>
      </c>
      <c r="H103" s="9" t="n">
        <v>12542480.4153794</v>
      </c>
      <c r="I103" s="9" t="n">
        <v>0</v>
      </c>
      <c r="J103" s="9" t="n">
        <v>0</v>
      </c>
      <c r="K103" s="9" t="n">
        <v>9214202.87640732</v>
      </c>
      <c r="L103" s="9" t="n">
        <v>10964781.3647613</v>
      </c>
      <c r="M103" s="9" t="n">
        <v>0</v>
      </c>
      <c r="N103" s="9" t="n">
        <v>1768637.47603009</v>
      </c>
      <c r="O103" s="9" t="n">
        <f aca="false">SUM(E103:N103)</f>
        <v>65308576.4297038</v>
      </c>
    </row>
    <row r="104" customFormat="false" ht="25.5" hidden="false" customHeight="false" outlineLevel="0" collapsed="false">
      <c r="A104" s="9" t="s">
        <v>17</v>
      </c>
      <c r="B104" s="9" t="s">
        <v>148</v>
      </c>
      <c r="C104" s="9" t="s">
        <v>201</v>
      </c>
      <c r="D104" s="9" t="s">
        <v>202</v>
      </c>
      <c r="E104" s="9" t="n">
        <v>21833441.1534506</v>
      </c>
      <c r="F104" s="9" t="n">
        <v>1686130.76923074</v>
      </c>
      <c r="G104" s="9" t="n">
        <v>918270.959276021</v>
      </c>
      <c r="H104" s="9" t="n">
        <v>10495662.9635636</v>
      </c>
      <c r="I104" s="9" t="n">
        <v>0</v>
      </c>
      <c r="J104" s="9" t="n">
        <v>0</v>
      </c>
      <c r="K104" s="9" t="n">
        <v>7423369.99217319</v>
      </c>
      <c r="L104" s="9" t="n">
        <v>8720270.69087099</v>
      </c>
      <c r="M104" s="9" t="n">
        <v>0</v>
      </c>
      <c r="N104" s="9" t="n">
        <v>1421735.00646522</v>
      </c>
      <c r="O104" s="9" t="n">
        <f aca="false">SUM(E104:N104)</f>
        <v>52498881.5350303</v>
      </c>
    </row>
    <row r="105" customFormat="false" ht="25.5" hidden="false" customHeight="false" outlineLevel="0" collapsed="false">
      <c r="A105" s="9" t="s">
        <v>17</v>
      </c>
      <c r="B105" s="9" t="s">
        <v>148</v>
      </c>
      <c r="C105" s="9" t="s">
        <v>21</v>
      </c>
      <c r="D105" s="9" t="s">
        <v>22</v>
      </c>
      <c r="E105" s="9" t="n">
        <v>11296963.8437319</v>
      </c>
      <c r="F105" s="9" t="n">
        <v>873176.515837102</v>
      </c>
      <c r="G105" s="9" t="n">
        <v>373012.787330317</v>
      </c>
      <c r="H105" s="9" t="n">
        <v>5531989.00307171</v>
      </c>
      <c r="I105" s="9" t="n">
        <v>0</v>
      </c>
      <c r="J105" s="9" t="n">
        <v>0</v>
      </c>
      <c r="K105" s="9" t="n">
        <v>3840967.70686884</v>
      </c>
      <c r="L105" s="9" t="n">
        <v>4278404.27857234</v>
      </c>
      <c r="M105" s="9" t="n">
        <v>0</v>
      </c>
      <c r="N105" s="9" t="n">
        <v>729125.651191886</v>
      </c>
      <c r="O105" s="9" t="n">
        <f aca="false">SUM(E105:N105)</f>
        <v>26923639.7866041</v>
      </c>
    </row>
    <row r="106" customFormat="false" ht="25.5" hidden="false" customHeight="false" outlineLevel="0" collapsed="false">
      <c r="A106" s="9" t="s">
        <v>17</v>
      </c>
      <c r="B106" s="9" t="s">
        <v>148</v>
      </c>
      <c r="C106" s="9" t="s">
        <v>79</v>
      </c>
      <c r="D106" s="9" t="s">
        <v>80</v>
      </c>
      <c r="E106" s="9" t="n">
        <v>6538919.40437976</v>
      </c>
      <c r="F106" s="9" t="n">
        <v>751387.60180995</v>
      </c>
      <c r="G106" s="9" t="n">
        <v>305023.35746606</v>
      </c>
      <c r="H106" s="9" t="n">
        <v>2866940.68335185</v>
      </c>
      <c r="I106" s="9" t="n">
        <v>0</v>
      </c>
      <c r="J106" s="9" t="n">
        <v>0</v>
      </c>
      <c r="K106" s="9" t="n">
        <v>2223232.59748912</v>
      </c>
      <c r="L106" s="9" t="n">
        <v>2841598.07623283</v>
      </c>
      <c r="M106" s="9" t="n">
        <v>0</v>
      </c>
      <c r="N106" s="9" t="n">
        <v>432197.676762575</v>
      </c>
      <c r="O106" s="9" t="n">
        <f aca="false">SUM(E106:N106)</f>
        <v>15959299.3974921</v>
      </c>
    </row>
    <row r="107" customFormat="false" ht="25.5" hidden="false" customHeight="false" outlineLevel="0" collapsed="false">
      <c r="A107" s="9" t="s">
        <v>17</v>
      </c>
      <c r="B107" s="9" t="s">
        <v>148</v>
      </c>
      <c r="C107" s="9" t="s">
        <v>90</v>
      </c>
      <c r="D107" s="9" t="s">
        <v>91</v>
      </c>
      <c r="E107" s="9" t="n">
        <v>13210818.9020246</v>
      </c>
      <c r="F107" s="9" t="n">
        <v>908012.66968325</v>
      </c>
      <c r="G107" s="9" t="n">
        <v>551653.51131222</v>
      </c>
      <c r="H107" s="9" t="n">
        <v>6466825.16021928</v>
      </c>
      <c r="I107" s="9" t="n">
        <v>0</v>
      </c>
      <c r="J107" s="9" t="n">
        <v>0</v>
      </c>
      <c r="K107" s="9" t="n">
        <v>4491678.42668836</v>
      </c>
      <c r="L107" s="9" t="n">
        <v>5033749.96721105</v>
      </c>
      <c r="M107" s="9" t="n">
        <v>0</v>
      </c>
      <c r="N107" s="9" t="n">
        <v>853498.910518296</v>
      </c>
      <c r="O107" s="9" t="n">
        <f aca="false">SUM(E107:N107)</f>
        <v>31516237.547657</v>
      </c>
    </row>
    <row r="108" customFormat="false" ht="25.5" hidden="false" customHeight="false" outlineLevel="0" collapsed="false">
      <c r="A108" s="9" t="s">
        <v>17</v>
      </c>
      <c r="B108" s="9" t="s">
        <v>148</v>
      </c>
      <c r="C108" s="9" t="s">
        <v>51</v>
      </c>
      <c r="D108" s="9" t="s">
        <v>52</v>
      </c>
      <c r="E108" s="9" t="n">
        <v>11369242.8753283</v>
      </c>
      <c r="F108" s="9" t="n">
        <v>639318.79638008</v>
      </c>
      <c r="G108" s="9" t="n">
        <v>397137.819004527</v>
      </c>
      <c r="H108" s="9" t="n">
        <v>5785089.10981239</v>
      </c>
      <c r="I108" s="9" t="n">
        <v>0</v>
      </c>
      <c r="J108" s="9" t="n">
        <v>0</v>
      </c>
      <c r="K108" s="9" t="n">
        <v>3865542.57761163</v>
      </c>
      <c r="L108" s="9" t="n">
        <v>3999462.52526105</v>
      </c>
      <c r="M108" s="9" t="n">
        <v>0</v>
      </c>
      <c r="N108" s="9" t="n">
        <v>725264.360816235</v>
      </c>
      <c r="O108" s="9" t="n">
        <f aca="false">SUM(E108:N108)</f>
        <v>26781058.0642142</v>
      </c>
    </row>
    <row r="109" customFormat="false" ht="25.5" hidden="false" customHeight="false" outlineLevel="0" collapsed="false">
      <c r="A109" s="9" t="s">
        <v>17</v>
      </c>
      <c r="B109" s="9" t="s">
        <v>148</v>
      </c>
      <c r="C109" s="9" t="s">
        <v>41</v>
      </c>
      <c r="D109" s="9" t="s">
        <v>42</v>
      </c>
      <c r="E109" s="9" t="n">
        <v>13814308.2029556</v>
      </c>
      <c r="F109" s="9" t="n">
        <v>1019587.52036199</v>
      </c>
      <c r="G109" s="9" t="n">
        <v>475449.031674206</v>
      </c>
      <c r="H109" s="9" t="n">
        <v>6793548.36973717</v>
      </c>
      <c r="I109" s="9" t="n">
        <v>0</v>
      </c>
      <c r="J109" s="9" t="n">
        <v>0</v>
      </c>
      <c r="K109" s="9" t="n">
        <v>4696864.7890049</v>
      </c>
      <c r="L109" s="9" t="n">
        <v>4809841.47740763</v>
      </c>
      <c r="M109" s="9" t="n">
        <v>0</v>
      </c>
      <c r="N109" s="9" t="n">
        <v>879854.82841322</v>
      </c>
      <c r="O109" s="9" t="n">
        <f aca="false">SUM(E109:N109)</f>
        <v>32489454.2195547</v>
      </c>
    </row>
    <row r="110" customFormat="false" ht="25.5" hidden="false" customHeight="false" outlineLevel="0" collapsed="false">
      <c r="A110" s="9" t="s">
        <v>17</v>
      </c>
      <c r="B110" s="9" t="s">
        <v>148</v>
      </c>
      <c r="C110" s="9" t="s">
        <v>57</v>
      </c>
      <c r="D110" s="9" t="s">
        <v>58</v>
      </c>
      <c r="E110" s="9" t="n">
        <v>15547383.0012037</v>
      </c>
      <c r="F110" s="9" t="n">
        <v>1228483.90950225</v>
      </c>
      <c r="G110" s="9" t="n">
        <v>766590.579185522</v>
      </c>
      <c r="H110" s="9" t="n">
        <v>7333355.31203444</v>
      </c>
      <c r="I110" s="9" t="n">
        <v>0</v>
      </c>
      <c r="J110" s="9" t="n">
        <v>0</v>
      </c>
      <c r="K110" s="9" t="n">
        <v>5286110.22040924</v>
      </c>
      <c r="L110" s="9" t="n">
        <v>5413260.40549264</v>
      </c>
      <c r="M110" s="9" t="n">
        <v>0</v>
      </c>
      <c r="N110" s="9" t="n">
        <v>990237.064485929</v>
      </c>
      <c r="O110" s="9" t="n">
        <f aca="false">SUM(E110:N110)</f>
        <v>36565420.4923137</v>
      </c>
    </row>
    <row r="111" customFormat="false" ht="25.5" hidden="false" customHeight="false" outlineLevel="0" collapsed="false">
      <c r="A111" s="9" t="s">
        <v>17</v>
      </c>
      <c r="B111" s="9" t="s">
        <v>148</v>
      </c>
      <c r="C111" s="9" t="s">
        <v>123</v>
      </c>
      <c r="D111" s="9" t="s">
        <v>12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f aca="false">SUM(E111:N111)</f>
        <v>0</v>
      </c>
    </row>
    <row r="112" customFormat="false" ht="25.5" hidden="false" customHeight="false" outlineLevel="0" collapsed="false">
      <c r="A112" s="9" t="s">
        <v>17</v>
      </c>
      <c r="B112" s="9" t="s">
        <v>148</v>
      </c>
      <c r="C112" s="9" t="s">
        <v>203</v>
      </c>
      <c r="D112" s="9" t="s">
        <v>204</v>
      </c>
      <c r="E112" s="9" t="n">
        <v>7337972.62350902</v>
      </c>
      <c r="F112" s="9" t="n">
        <v>555086.87782805</v>
      </c>
      <c r="G112" s="9" t="n">
        <v>226832.56108597</v>
      </c>
      <c r="H112" s="9" t="n">
        <v>3620864.13519139</v>
      </c>
      <c r="I112" s="9" t="n">
        <v>0</v>
      </c>
      <c r="J112" s="9" t="n">
        <v>0</v>
      </c>
      <c r="K112" s="9" t="n">
        <v>2494910.69199307</v>
      </c>
      <c r="L112" s="9" t="n">
        <v>2796005.2837696</v>
      </c>
      <c r="M112" s="9" t="n">
        <v>0</v>
      </c>
      <c r="N112" s="9" t="n">
        <v>474077.472867198</v>
      </c>
      <c r="O112" s="9" t="n">
        <f aca="false">SUM(E112:N112)</f>
        <v>17505749.6462443</v>
      </c>
    </row>
    <row r="113" customFormat="false" ht="25.5" hidden="false" customHeight="false" outlineLevel="0" collapsed="false">
      <c r="A113" s="9" t="s">
        <v>17</v>
      </c>
      <c r="B113" s="9" t="s">
        <v>148</v>
      </c>
      <c r="C113" s="9" t="s">
        <v>205</v>
      </c>
      <c r="D113" s="9" t="s">
        <v>206</v>
      </c>
      <c r="E113" s="9" t="n">
        <v>73646501.7386559</v>
      </c>
      <c r="F113" s="9" t="n">
        <v>4764773.19457009</v>
      </c>
      <c r="G113" s="9" t="n">
        <v>3664704.3529412</v>
      </c>
      <c r="H113" s="9" t="n">
        <v>35758423.4956822</v>
      </c>
      <c r="I113" s="9" t="n">
        <v>0</v>
      </c>
      <c r="J113" s="9" t="n">
        <v>0</v>
      </c>
      <c r="K113" s="9" t="n">
        <v>25039810.591143</v>
      </c>
      <c r="L113" s="9" t="n">
        <v>25642109.1468607</v>
      </c>
      <c r="M113" s="9" t="n">
        <v>0</v>
      </c>
      <c r="N113" s="9" t="n">
        <v>4690660.52374849</v>
      </c>
      <c r="O113" s="9" t="n">
        <f aca="false">SUM(E113:N113)</f>
        <v>173206983.043602</v>
      </c>
    </row>
    <row r="114" customFormat="false" ht="25.5" hidden="false" customHeight="false" outlineLevel="0" collapsed="false">
      <c r="A114" s="9" t="s">
        <v>17</v>
      </c>
      <c r="B114" s="9" t="s">
        <v>148</v>
      </c>
      <c r="C114" s="9" t="s">
        <v>27</v>
      </c>
      <c r="D114" s="9" t="s">
        <v>28</v>
      </c>
      <c r="E114" s="9" t="n">
        <v>41169654.2213814</v>
      </c>
      <c r="F114" s="9" t="n">
        <v>3658852.35294118</v>
      </c>
      <c r="G114" s="9" t="n">
        <v>1679567.20361991</v>
      </c>
      <c r="H114" s="9" t="n">
        <v>19363372.9762677</v>
      </c>
      <c r="I114" s="9" t="n">
        <v>0</v>
      </c>
      <c r="J114" s="9" t="n">
        <v>0</v>
      </c>
      <c r="K114" s="9" t="n">
        <v>13997682.4352697</v>
      </c>
      <c r="L114" s="9" t="n">
        <v>16730830.6168337</v>
      </c>
      <c r="M114" s="9" t="n">
        <v>0</v>
      </c>
      <c r="N114" s="9" t="n">
        <v>2688864.86058811</v>
      </c>
      <c r="O114" s="9" t="n">
        <f aca="false">SUM(E114:N114)</f>
        <v>99288824.6669017</v>
      </c>
    </row>
    <row r="115" customFormat="false" ht="25.5" hidden="false" customHeight="false" outlineLevel="0" collapsed="false">
      <c r="A115" s="9" t="s">
        <v>17</v>
      </c>
      <c r="B115" s="9" t="s">
        <v>148</v>
      </c>
      <c r="C115" s="9" t="s">
        <v>70</v>
      </c>
      <c r="D115" s="9" t="s">
        <v>71</v>
      </c>
      <c r="E115" s="9" t="n">
        <v>43181257.1661833</v>
      </c>
      <c r="F115" s="9" t="n">
        <v>3882958.68778284</v>
      </c>
      <c r="G115" s="9" t="n">
        <v>1814559.39366516</v>
      </c>
      <c r="H115" s="9" t="n">
        <v>20211236.218262</v>
      </c>
      <c r="I115" s="9" t="n">
        <v>0</v>
      </c>
      <c r="J115" s="9" t="n">
        <v>0</v>
      </c>
      <c r="K115" s="9" t="n">
        <v>14681627.4365023</v>
      </c>
      <c r="L115" s="9" t="n">
        <v>17946740.7100401</v>
      </c>
      <c r="M115" s="9" t="n">
        <v>0</v>
      </c>
      <c r="N115" s="9" t="n">
        <v>2831336.33972759</v>
      </c>
      <c r="O115" s="9" t="n">
        <f aca="false">SUM(E115:N115)</f>
        <v>104549715.952163</v>
      </c>
    </row>
    <row r="116" customFormat="false" ht="25.5" hidden="false" customHeight="false" outlineLevel="0" collapsed="false">
      <c r="A116" s="9" t="s">
        <v>17</v>
      </c>
      <c r="B116" s="9" t="s">
        <v>148</v>
      </c>
      <c r="C116" s="9" t="s">
        <v>207</v>
      </c>
      <c r="D116" s="9" t="s">
        <v>208</v>
      </c>
      <c r="E116" s="9" t="n">
        <v>25531164.9561838</v>
      </c>
      <c r="F116" s="9" t="n">
        <v>1910818.46153846</v>
      </c>
      <c r="G116" s="9" t="n">
        <v>885037.656108602</v>
      </c>
      <c r="H116" s="9" t="n">
        <v>12522842.8560632</v>
      </c>
      <c r="I116" s="9" t="n">
        <v>0</v>
      </c>
      <c r="J116" s="9" t="n">
        <v>0</v>
      </c>
      <c r="K116" s="9" t="n">
        <v>8680596.0851025</v>
      </c>
      <c r="L116" s="9" t="n">
        <v>10016275.7911569</v>
      </c>
      <c r="M116" s="9" t="n">
        <v>0</v>
      </c>
      <c r="N116" s="9" t="n">
        <v>1657486.46058366</v>
      </c>
      <c r="O116" s="9" t="n">
        <f aca="false">SUM(E116:N116)</f>
        <v>61204222.2667371</v>
      </c>
    </row>
    <row r="117" customFormat="false" ht="25.5" hidden="false" customHeight="false" outlineLevel="0" collapsed="false">
      <c r="A117" s="9" t="s">
        <v>17</v>
      </c>
      <c r="B117" s="9" t="s">
        <v>148</v>
      </c>
      <c r="C117" s="9" t="s">
        <v>30</v>
      </c>
      <c r="D117" s="9" t="s">
        <v>31</v>
      </c>
      <c r="E117" s="9" t="n">
        <v>27358348.9768854</v>
      </c>
      <c r="F117" s="9" t="n">
        <v>1745017.60180995</v>
      </c>
      <c r="G117" s="9" t="n">
        <v>883428.316742077</v>
      </c>
      <c r="H117" s="9" t="n">
        <v>13786563.4675792</v>
      </c>
      <c r="I117" s="9" t="n">
        <v>0</v>
      </c>
      <c r="J117" s="9" t="n">
        <v>0</v>
      </c>
      <c r="K117" s="9" t="n">
        <v>9301838.65214101</v>
      </c>
      <c r="L117" s="9" t="n">
        <v>10849741.0605717</v>
      </c>
      <c r="M117" s="9" t="n">
        <v>0</v>
      </c>
      <c r="N117" s="9" t="n">
        <v>1779353.94643783</v>
      </c>
      <c r="O117" s="9" t="n">
        <f aca="false">SUM(E117:N117)</f>
        <v>65704292.0221671</v>
      </c>
    </row>
    <row r="118" customFormat="false" ht="25.5" hidden="false" customHeight="false" outlineLevel="0" collapsed="false">
      <c r="A118" s="9" t="s">
        <v>17</v>
      </c>
      <c r="B118" s="9" t="s">
        <v>148</v>
      </c>
      <c r="C118" s="9" t="s">
        <v>67</v>
      </c>
      <c r="D118" s="9" t="s">
        <v>68</v>
      </c>
      <c r="E118" s="9" t="n">
        <v>4967334.06641713</v>
      </c>
      <c r="F118" s="9" t="n">
        <v>650253.80090497</v>
      </c>
      <c r="G118" s="9" t="n">
        <v>304290.39819004</v>
      </c>
      <c r="H118" s="9" t="n">
        <v>2025856.24075527</v>
      </c>
      <c r="I118" s="9" t="n">
        <v>0</v>
      </c>
      <c r="J118" s="9" t="n">
        <v>0</v>
      </c>
      <c r="K118" s="9" t="n">
        <v>1688893.58258182</v>
      </c>
      <c r="L118" s="9" t="n">
        <v>2158639.07386325</v>
      </c>
      <c r="M118" s="9" t="n">
        <v>0</v>
      </c>
      <c r="N118" s="9" t="n">
        <v>328321.869477563</v>
      </c>
      <c r="O118" s="9" t="n">
        <f aca="false">SUM(E118:N118)</f>
        <v>12123589.03219</v>
      </c>
    </row>
    <row r="119" customFormat="false" ht="25.5" hidden="false" customHeight="false" outlineLevel="0" collapsed="false">
      <c r="A119" s="9" t="s">
        <v>17</v>
      </c>
      <c r="B119" s="9" t="s">
        <v>209</v>
      </c>
      <c r="C119" s="9" t="s">
        <v>33</v>
      </c>
      <c r="D119" s="9" t="s">
        <v>34</v>
      </c>
      <c r="E119" s="9" t="n">
        <v>5607986.72830541</v>
      </c>
      <c r="F119" s="9" t="n">
        <v>356758.86877828</v>
      </c>
      <c r="G119" s="9" t="n">
        <v>128343.24886878</v>
      </c>
      <c r="H119" s="9" t="n">
        <v>2879689.91933619</v>
      </c>
      <c r="I119" s="9" t="n">
        <v>0</v>
      </c>
      <c r="J119" s="9" t="n">
        <v>0</v>
      </c>
      <c r="K119" s="9" t="n">
        <v>1906715.48762384</v>
      </c>
      <c r="L119" s="9" t="n">
        <v>2076956.66891574</v>
      </c>
      <c r="M119" s="9" t="n">
        <v>0</v>
      </c>
      <c r="N119" s="9" t="n">
        <v>360643.479267385</v>
      </c>
      <c r="O119" s="9" t="n">
        <f aca="false">SUM(E119:N119)</f>
        <v>13317094.4010956</v>
      </c>
    </row>
    <row r="120" customFormat="false" ht="25.5" hidden="false" customHeight="false" outlineLevel="0" collapsed="false">
      <c r="A120" s="9" t="s">
        <v>17</v>
      </c>
      <c r="B120" s="9" t="s">
        <v>209</v>
      </c>
      <c r="C120" s="9" t="s">
        <v>63</v>
      </c>
      <c r="D120" s="9" t="s">
        <v>64</v>
      </c>
      <c r="E120" s="9" t="n">
        <v>4464088.8215994</v>
      </c>
      <c r="F120" s="9" t="n">
        <v>420802.760181</v>
      </c>
      <c r="G120" s="9" t="n">
        <v>149919.58371041</v>
      </c>
      <c r="H120" s="9" t="n">
        <v>2107730.94906823</v>
      </c>
      <c r="I120" s="9" t="n">
        <v>0</v>
      </c>
      <c r="J120" s="9" t="n">
        <v>0</v>
      </c>
      <c r="K120" s="9" t="n">
        <v>1517790.1993438</v>
      </c>
      <c r="L120" s="9" t="n">
        <v>1653306.16812189</v>
      </c>
      <c r="M120" s="9" t="n">
        <v>0</v>
      </c>
      <c r="N120" s="9" t="n">
        <v>287080.658778008</v>
      </c>
      <c r="O120" s="9" t="n">
        <f aca="false">SUM(E120:N120)</f>
        <v>10600719.1408027</v>
      </c>
    </row>
    <row r="121" customFormat="false" ht="25.5" hidden="false" customHeight="false" outlineLevel="0" collapsed="false">
      <c r="A121" s="9" t="s">
        <v>17</v>
      </c>
      <c r="B121" s="9" t="s">
        <v>209</v>
      </c>
      <c r="C121" s="9" t="s">
        <v>165</v>
      </c>
      <c r="D121" s="9" t="s">
        <v>166</v>
      </c>
      <c r="E121" s="9" t="n">
        <v>9973053.6960887</v>
      </c>
      <c r="F121" s="9" t="n">
        <v>1059567.2850679</v>
      </c>
      <c r="G121" s="9" t="n">
        <v>354990.53393665</v>
      </c>
      <c r="H121" s="9" t="n">
        <v>4569274.39864867</v>
      </c>
      <c r="I121" s="9" t="n">
        <v>0</v>
      </c>
      <c r="J121" s="9" t="n">
        <v>0</v>
      </c>
      <c r="K121" s="9" t="n">
        <v>3390838.25667016</v>
      </c>
      <c r="L121" s="9" t="n">
        <v>3481452.13747398</v>
      </c>
      <c r="M121" s="9" t="n">
        <v>0</v>
      </c>
      <c r="N121" s="9" t="n">
        <v>635451.299291674</v>
      </c>
      <c r="O121" s="9" t="n">
        <f aca="false">SUM(E121:N121)</f>
        <v>23464627.6071777</v>
      </c>
    </row>
    <row r="122" customFormat="false" ht="25.5" hidden="false" customHeight="false" outlineLevel="0" collapsed="false">
      <c r="A122" s="9" t="s">
        <v>17</v>
      </c>
      <c r="B122" s="9" t="s">
        <v>209</v>
      </c>
      <c r="C122" s="9" t="s">
        <v>181</v>
      </c>
      <c r="D122" s="9" t="s">
        <v>182</v>
      </c>
      <c r="E122" s="9" t="n">
        <v>12094973.2802802</v>
      </c>
      <c r="F122" s="9" t="n">
        <v>630805.70135747</v>
      </c>
      <c r="G122" s="9" t="n">
        <v>233840.723981907</v>
      </c>
      <c r="H122" s="9" t="n">
        <v>6392337.54282876</v>
      </c>
      <c r="I122" s="9" t="n">
        <v>0</v>
      </c>
      <c r="J122" s="9" t="n">
        <v>0</v>
      </c>
      <c r="K122" s="9" t="n">
        <v>4112290.91529528</v>
      </c>
      <c r="L122" s="9" t="n">
        <v>4479457.00157292</v>
      </c>
      <c r="M122" s="9" t="n">
        <v>0</v>
      </c>
      <c r="N122" s="9" t="n">
        <v>777814.47367376</v>
      </c>
      <c r="O122" s="9" t="n">
        <f aca="false">SUM(E122:N122)</f>
        <v>28721519.6389903</v>
      </c>
    </row>
    <row r="123" customFormat="false" ht="25.5" hidden="false" customHeight="false" outlineLevel="0" collapsed="false">
      <c r="A123" s="9" t="s">
        <v>17</v>
      </c>
      <c r="B123" s="9" t="s">
        <v>210</v>
      </c>
      <c r="C123" s="9" t="s">
        <v>201</v>
      </c>
      <c r="D123" s="9" t="s">
        <v>202</v>
      </c>
      <c r="E123" s="9" t="n">
        <v>7845997.81530884</v>
      </c>
      <c r="F123" s="9" t="n">
        <v>562365.79185521</v>
      </c>
      <c r="G123" s="9" t="n">
        <v>167220.841628959</v>
      </c>
      <c r="H123" s="9" t="n">
        <v>3978012.05570113</v>
      </c>
      <c r="I123" s="9" t="n">
        <v>0</v>
      </c>
      <c r="J123" s="9" t="n">
        <v>0</v>
      </c>
      <c r="K123" s="9" t="n">
        <v>2667639.25720501</v>
      </c>
      <c r="L123" s="9" t="n">
        <v>2738926.98235807</v>
      </c>
      <c r="M123" s="9" t="n">
        <v>0</v>
      </c>
      <c r="N123" s="9" t="n">
        <v>499922.055762418</v>
      </c>
      <c r="O123" s="9" t="n">
        <f aca="false">SUM(E123:N123)</f>
        <v>18460084.7998196</v>
      </c>
    </row>
    <row r="124" customFormat="false" ht="25.5" hidden="false" customHeight="false" outlineLevel="0" collapsed="false">
      <c r="A124" s="9" t="s">
        <v>17</v>
      </c>
      <c r="B124" s="9" t="s">
        <v>211</v>
      </c>
      <c r="C124" s="9" t="s">
        <v>179</v>
      </c>
      <c r="D124" s="9" t="s">
        <v>180</v>
      </c>
      <c r="E124" s="9" t="n">
        <v>18165607.9057011</v>
      </c>
      <c r="F124" s="9" t="n">
        <v>825111.49321267</v>
      </c>
      <c r="G124" s="9" t="n">
        <v>487168.923076931</v>
      </c>
      <c r="H124" s="9" t="n">
        <v>9587084.32713104</v>
      </c>
      <c r="I124" s="9" t="n">
        <v>0</v>
      </c>
      <c r="J124" s="9" t="n">
        <v>0</v>
      </c>
      <c r="K124" s="9" t="n">
        <v>6176306.68793836</v>
      </c>
      <c r="L124" s="9" t="n">
        <v>7841678.50560378</v>
      </c>
      <c r="M124" s="9" t="n">
        <v>0</v>
      </c>
      <c r="N124" s="9" t="n">
        <v>1199216.35232157</v>
      </c>
      <c r="O124" s="9" t="n">
        <f aca="false">SUM(E124:N124)</f>
        <v>44282174.1949854</v>
      </c>
    </row>
    <row r="125" customFormat="false" ht="25.5" hidden="false" customHeight="false" outlineLevel="0" collapsed="false">
      <c r="A125" s="9" t="s">
        <v>17</v>
      </c>
      <c r="B125" s="9" t="s">
        <v>212</v>
      </c>
      <c r="C125" s="9" t="s">
        <v>197</v>
      </c>
      <c r="D125" s="9" t="s">
        <v>198</v>
      </c>
      <c r="E125" s="9" t="n">
        <v>14347329.6652958</v>
      </c>
      <c r="F125" s="9" t="n">
        <v>1272519.8190045</v>
      </c>
      <c r="G125" s="9" t="n">
        <v>527118.162895929</v>
      </c>
      <c r="H125" s="9" t="n">
        <v>6808759.81727704</v>
      </c>
      <c r="I125" s="9" t="n">
        <v>0</v>
      </c>
      <c r="J125" s="9" t="n">
        <v>0</v>
      </c>
      <c r="K125" s="9" t="n">
        <v>4878092.08620057</v>
      </c>
      <c r="L125" s="9" t="n">
        <v>5008450.07481284</v>
      </c>
      <c r="M125" s="9" t="n">
        <v>0</v>
      </c>
      <c r="N125" s="9" t="n">
        <v>914166.267925918</v>
      </c>
      <c r="O125" s="9" t="n">
        <f aca="false">SUM(E125:N125)</f>
        <v>33756435.8934126</v>
      </c>
    </row>
    <row r="126" customFormat="false" ht="25.5" hidden="false" customHeight="false" outlineLevel="0" collapsed="false">
      <c r="A126" s="9" t="s">
        <v>17</v>
      </c>
      <c r="B126" s="9" t="s">
        <v>213</v>
      </c>
      <c r="C126" s="9" t="s">
        <v>149</v>
      </c>
      <c r="D126" s="9" t="s">
        <v>150</v>
      </c>
      <c r="E126" s="9" t="n">
        <v>1526173.97892529</v>
      </c>
      <c r="F126" s="9" t="n">
        <v>26898.7330316741</v>
      </c>
      <c r="G126" s="9" t="n">
        <v>11964.7782805429</v>
      </c>
      <c r="H126" s="9" t="n">
        <v>876840.876042959</v>
      </c>
      <c r="I126" s="9" t="n">
        <v>0</v>
      </c>
      <c r="J126" s="9" t="n">
        <v>0</v>
      </c>
      <c r="K126" s="9" t="n">
        <v>518899.152834599</v>
      </c>
      <c r="L126" s="9" t="n">
        <v>575577.332251244</v>
      </c>
      <c r="M126" s="9" t="n">
        <v>0</v>
      </c>
      <c r="N126" s="9" t="n">
        <v>98434.6195741142</v>
      </c>
      <c r="O126" s="9" t="n">
        <f aca="false">SUM(E126:N126)</f>
        <v>3634789.47094043</v>
      </c>
    </row>
    <row r="127" customFormat="false" ht="25.5" hidden="false" customHeight="false" outlineLevel="0" collapsed="false">
      <c r="A127" s="9" t="s">
        <v>17</v>
      </c>
      <c r="B127" s="9" t="s">
        <v>214</v>
      </c>
      <c r="C127" s="9" t="s">
        <v>215</v>
      </c>
      <c r="D127" s="9" t="s">
        <v>216</v>
      </c>
      <c r="E127" s="9" t="n">
        <v>16929463.7218425</v>
      </c>
      <c r="F127" s="9" t="n">
        <v>1272220.678733</v>
      </c>
      <c r="G127" s="9" t="n">
        <v>454865.656108599</v>
      </c>
      <c r="H127" s="9" t="n">
        <v>8430591.89826391</v>
      </c>
      <c r="I127" s="9" t="n">
        <v>0</v>
      </c>
      <c r="J127" s="9" t="n">
        <v>0</v>
      </c>
      <c r="K127" s="9" t="n">
        <v>5756017.66542646</v>
      </c>
      <c r="L127" s="9" t="n">
        <v>5909836.59135538</v>
      </c>
      <c r="M127" s="9" t="n">
        <v>0</v>
      </c>
      <c r="N127" s="9" t="n">
        <v>1078691.64713062</v>
      </c>
      <c r="O127" s="9" t="n">
        <f aca="false">SUM(E127:N127)</f>
        <v>39831687.8588605</v>
      </c>
    </row>
    <row r="128" customFormat="false" ht="25.5" hidden="false" customHeight="false" outlineLevel="0" collapsed="false">
      <c r="A128" s="9" t="s">
        <v>17</v>
      </c>
      <c r="B128" s="9" t="s">
        <v>214</v>
      </c>
      <c r="C128" s="9" t="s">
        <v>41</v>
      </c>
      <c r="D128" s="9" t="s">
        <v>42</v>
      </c>
      <c r="E128" s="9" t="n">
        <v>27748497.1711839</v>
      </c>
      <c r="F128" s="9" t="n">
        <v>1947657.5113122</v>
      </c>
      <c r="G128" s="9" t="n">
        <v>922233.828054301</v>
      </c>
      <c r="H128" s="9" t="n">
        <v>13779206.9633438</v>
      </c>
      <c r="I128" s="9" t="n">
        <v>0</v>
      </c>
      <c r="J128" s="9" t="n">
        <v>0</v>
      </c>
      <c r="K128" s="9" t="n">
        <v>9434489.03820251</v>
      </c>
      <c r="L128" s="9" t="n">
        <v>11978393.1790023</v>
      </c>
      <c r="M128" s="9" t="n">
        <v>0</v>
      </c>
      <c r="N128" s="9" t="n">
        <v>1831838.03882441</v>
      </c>
      <c r="O128" s="9" t="n">
        <f aca="false">SUM(E128:N128)</f>
        <v>67642315.7299234</v>
      </c>
    </row>
    <row r="129" customFormat="false" ht="25.5" hidden="false" customHeight="false" outlineLevel="0" collapsed="false">
      <c r="A129" s="9" t="s">
        <v>17</v>
      </c>
      <c r="B129" s="9" t="s">
        <v>214</v>
      </c>
      <c r="C129" s="9" t="s">
        <v>217</v>
      </c>
      <c r="D129" s="9" t="s">
        <v>218</v>
      </c>
      <c r="E129" s="9" t="n">
        <v>6568168.99009558</v>
      </c>
      <c r="F129" s="9" t="n">
        <v>419947.14932127</v>
      </c>
      <c r="G129" s="9" t="n">
        <v>221785.74660633</v>
      </c>
      <c r="H129" s="9" t="n">
        <v>3299168.49812975</v>
      </c>
      <c r="I129" s="9" t="n">
        <v>0</v>
      </c>
      <c r="J129" s="9" t="n">
        <v>0</v>
      </c>
      <c r="K129" s="9" t="n">
        <v>2233177.4566325</v>
      </c>
      <c r="L129" s="9" t="n">
        <v>2432566.81006211</v>
      </c>
      <c r="M129" s="9" t="n">
        <v>0</v>
      </c>
      <c r="N129" s="9" t="n">
        <v>422391.748013282</v>
      </c>
      <c r="O129" s="9" t="n">
        <f aca="false">SUM(E129:N129)</f>
        <v>15597206.3988608</v>
      </c>
    </row>
    <row r="130" customFormat="false" ht="25.5" hidden="false" customHeight="false" outlineLevel="0" collapsed="false">
      <c r="A130" s="9" t="s">
        <v>17</v>
      </c>
      <c r="B130" s="9" t="s">
        <v>214</v>
      </c>
      <c r="C130" s="9" t="s">
        <v>219</v>
      </c>
      <c r="D130" s="9" t="s">
        <v>220</v>
      </c>
      <c r="E130" s="9" t="n">
        <v>6227294.50032673</v>
      </c>
      <c r="F130" s="9" t="n">
        <v>218108.59728507</v>
      </c>
      <c r="G130" s="9" t="n">
        <v>123915.80090498</v>
      </c>
      <c r="H130" s="9" t="n">
        <v>3394352.30200599</v>
      </c>
      <c r="I130" s="9" t="n">
        <v>0</v>
      </c>
      <c r="J130" s="9" t="n">
        <v>0</v>
      </c>
      <c r="K130" s="9" t="n">
        <v>2117280.13011109</v>
      </c>
      <c r="L130" s="9" t="n">
        <v>2306321.58533374</v>
      </c>
      <c r="M130" s="9" t="n">
        <v>0</v>
      </c>
      <c r="N130" s="9" t="n">
        <v>400470.483227965</v>
      </c>
      <c r="O130" s="9" t="n">
        <f aca="false">SUM(E130:N130)</f>
        <v>14787743.3991956</v>
      </c>
    </row>
    <row r="131" customFormat="false" ht="25.5" hidden="false" customHeight="false" outlineLevel="0" collapsed="false">
      <c r="A131" s="9" t="s">
        <v>17</v>
      </c>
      <c r="B131" s="9" t="s">
        <v>221</v>
      </c>
      <c r="C131" s="9" t="s">
        <v>222</v>
      </c>
      <c r="D131" s="9" t="s">
        <v>223</v>
      </c>
      <c r="E131" s="9" t="n">
        <v>2133409.03303855</v>
      </c>
      <c r="F131" s="9" t="n">
        <v>154701.62895928</v>
      </c>
      <c r="G131" s="9" t="n">
        <v>9741.18552036211</v>
      </c>
      <c r="H131" s="9" t="n">
        <v>1115602.60534349</v>
      </c>
      <c r="I131" s="9" t="n">
        <v>0</v>
      </c>
      <c r="J131" s="9" t="n">
        <v>0</v>
      </c>
      <c r="K131" s="9" t="n">
        <v>725359.071233105</v>
      </c>
      <c r="L131" s="9" t="n">
        <v>790122.789757994</v>
      </c>
      <c r="M131" s="9" t="n">
        <v>0</v>
      </c>
      <c r="N131" s="9" t="n">
        <v>137197.196364975</v>
      </c>
      <c r="O131" s="9" t="n">
        <f aca="false">SUM(E131:N131)</f>
        <v>5066133.51021775</v>
      </c>
    </row>
    <row r="132" customFormat="false" ht="25.5" hidden="false" customHeight="false" outlineLevel="0" collapsed="false">
      <c r="A132" s="9" t="s">
        <v>224</v>
      </c>
      <c r="B132" s="9" t="s">
        <v>224</v>
      </c>
      <c r="C132" s="9" t="s">
        <v>33</v>
      </c>
      <c r="D132" s="9" t="s">
        <v>34</v>
      </c>
      <c r="E132" s="9" t="n">
        <v>54126686.9132765</v>
      </c>
      <c r="F132" s="9" t="n">
        <v>2044924.6425339</v>
      </c>
      <c r="G132" s="9" t="n">
        <v>1298591.0950226</v>
      </c>
      <c r="H132" s="9" t="n">
        <v>29132496.4104094</v>
      </c>
      <c r="I132" s="9" t="n">
        <v>0</v>
      </c>
      <c r="J132" s="9" t="n">
        <v>0</v>
      </c>
      <c r="K132" s="9" t="n">
        <v>18403073.550514</v>
      </c>
      <c r="L132" s="9" t="n">
        <v>0</v>
      </c>
      <c r="M132" s="9" t="n">
        <v>19762543.6933067</v>
      </c>
      <c r="N132" s="9" t="n">
        <v>3472932.51570797</v>
      </c>
      <c r="O132" s="9" t="n">
        <f aca="false">SUM(E132:N132)</f>
        <v>128241248.820771</v>
      </c>
    </row>
    <row r="133" customFormat="false" ht="25.5" hidden="false" customHeight="false" outlineLevel="0" collapsed="false">
      <c r="A133" s="9" t="s">
        <v>224</v>
      </c>
      <c r="B133" s="9" t="s">
        <v>224</v>
      </c>
      <c r="C133" s="9" t="s">
        <v>149</v>
      </c>
      <c r="D133" s="9" t="s">
        <v>150</v>
      </c>
      <c r="E133" s="9" t="n">
        <v>52048422.3178885</v>
      </c>
      <c r="F133" s="9" t="n">
        <v>2437748.91402715</v>
      </c>
      <c r="G133" s="9" t="n">
        <v>1553898.60633485</v>
      </c>
      <c r="H133" s="9" t="n">
        <v>27237405.8703711</v>
      </c>
      <c r="I133" s="9" t="n">
        <v>0</v>
      </c>
      <c r="J133" s="9" t="n">
        <v>0</v>
      </c>
      <c r="K133" s="9" t="n">
        <v>17696463.5880821</v>
      </c>
      <c r="L133" s="9" t="n">
        <v>0</v>
      </c>
      <c r="M133" s="9" t="n">
        <v>19105478.8125648</v>
      </c>
      <c r="N133" s="9" t="n">
        <v>3342416.79273222</v>
      </c>
      <c r="O133" s="9" t="n">
        <f aca="false">SUM(E133:N133)</f>
        <v>123421834.902001</v>
      </c>
    </row>
    <row r="134" customFormat="false" ht="12.75" hidden="false" customHeight="false" outlineLevel="0" collapsed="false">
      <c r="A134" s="9" t="s">
        <v>224</v>
      </c>
      <c r="B134" s="9" t="s">
        <v>224</v>
      </c>
      <c r="C134" s="9" t="s">
        <v>225</v>
      </c>
      <c r="D134" s="9" t="s">
        <v>226</v>
      </c>
      <c r="E134" s="9" t="n">
        <v>27573859.515911</v>
      </c>
      <c r="F134" s="9" t="n">
        <v>769783.484162901</v>
      </c>
      <c r="G134" s="9" t="n">
        <v>878780.78733032</v>
      </c>
      <c r="H134" s="9" t="n">
        <v>14895751.4380534</v>
      </c>
      <c r="I134" s="9" t="n">
        <v>0</v>
      </c>
      <c r="J134" s="9" t="n">
        <v>0</v>
      </c>
      <c r="K134" s="9" t="n">
        <v>9375112.23540974</v>
      </c>
      <c r="L134" s="9" t="n">
        <v>0</v>
      </c>
      <c r="M134" s="9" t="n">
        <v>9938591.19276715</v>
      </c>
      <c r="N134" s="9" t="n">
        <v>1765629.61200839</v>
      </c>
      <c r="O134" s="9" t="n">
        <f aca="false">SUM(E134:N134)</f>
        <v>65197508.2656429</v>
      </c>
    </row>
    <row r="135" customFormat="false" ht="25.5" hidden="false" customHeight="false" outlineLevel="0" collapsed="false">
      <c r="A135" s="9" t="s">
        <v>224</v>
      </c>
      <c r="B135" s="9" t="s">
        <v>224</v>
      </c>
      <c r="C135" s="9" t="s">
        <v>227</v>
      </c>
      <c r="D135" s="9" t="s">
        <v>228</v>
      </c>
      <c r="E135" s="9" t="n">
        <v>43349321.7908993</v>
      </c>
      <c r="F135" s="9" t="n">
        <v>1281152.57918552</v>
      </c>
      <c r="G135" s="9" t="n">
        <v>1271815.09502263</v>
      </c>
      <c r="H135" s="9" t="n">
        <v>23456625.4003314</v>
      </c>
      <c r="I135" s="9" t="n">
        <v>0</v>
      </c>
      <c r="J135" s="9" t="n">
        <v>0</v>
      </c>
      <c r="K135" s="9" t="n">
        <v>14738769.4089057</v>
      </c>
      <c r="L135" s="9" t="n">
        <v>0</v>
      </c>
      <c r="M135" s="9" t="n">
        <v>15422734.461407</v>
      </c>
      <c r="N135" s="9" t="n">
        <v>2770155.98542814</v>
      </c>
      <c r="O135" s="9" t="n">
        <f aca="false">SUM(E135:N135)</f>
        <v>102290574.72118</v>
      </c>
    </row>
    <row r="136" customFormat="false" ht="12.75" hidden="false" customHeight="false" outlineLevel="0" collapsed="false">
      <c r="A136" s="9" t="s">
        <v>224</v>
      </c>
      <c r="B136" s="9" t="s">
        <v>224</v>
      </c>
      <c r="C136" s="9" t="s">
        <v>153</v>
      </c>
      <c r="D136" s="9" t="s">
        <v>154</v>
      </c>
      <c r="E136" s="9" t="n">
        <v>51352911.2075398</v>
      </c>
      <c r="F136" s="9" t="n">
        <v>2572387.2850679</v>
      </c>
      <c r="G136" s="9" t="n">
        <v>1551157.7556561</v>
      </c>
      <c r="H136" s="9" t="n">
        <v>26688201.6837999</v>
      </c>
      <c r="I136" s="9" t="n">
        <v>0</v>
      </c>
      <c r="J136" s="9" t="n">
        <v>0</v>
      </c>
      <c r="K136" s="9" t="n">
        <v>17459989.8105635</v>
      </c>
      <c r="L136" s="9" t="n">
        <v>0</v>
      </c>
      <c r="M136" s="9" t="n">
        <v>19501589.433398</v>
      </c>
      <c r="N136" s="9" t="n">
        <v>3315884.95232236</v>
      </c>
      <c r="O136" s="9" t="n">
        <f aca="false">SUM(E136:N136)</f>
        <v>122442122.128348</v>
      </c>
    </row>
    <row r="137" customFormat="false" ht="12.75" hidden="false" customHeight="false" outlineLevel="0" collapsed="false">
      <c r="A137" s="9" t="s">
        <v>224</v>
      </c>
      <c r="B137" s="9" t="s">
        <v>224</v>
      </c>
      <c r="C137" s="9" t="s">
        <v>229</v>
      </c>
      <c r="D137" s="9" t="s">
        <v>230</v>
      </c>
      <c r="E137" s="9" t="n">
        <v>34115765.9981932</v>
      </c>
      <c r="F137" s="9" t="n">
        <v>944153.891402707</v>
      </c>
      <c r="G137" s="9" t="n">
        <v>754127.221719459</v>
      </c>
      <c r="H137" s="9" t="n">
        <v>18771178.4857938</v>
      </c>
      <c r="I137" s="9" t="n">
        <v>0</v>
      </c>
      <c r="J137" s="9" t="n">
        <v>0</v>
      </c>
      <c r="K137" s="9" t="n">
        <v>11599360.4393857</v>
      </c>
      <c r="L137" s="9" t="n">
        <v>0</v>
      </c>
      <c r="M137" s="9" t="n">
        <v>12456227.3181465</v>
      </c>
      <c r="N137" s="9" t="n">
        <v>2188971.09337661</v>
      </c>
      <c r="O137" s="9" t="n">
        <f aca="false">SUM(E137:N137)</f>
        <v>80829784.4480179</v>
      </c>
    </row>
    <row r="138" customFormat="false" ht="12.75" hidden="false" customHeight="false" outlineLevel="0" collapsed="false">
      <c r="A138" s="9" t="s">
        <v>224</v>
      </c>
      <c r="B138" s="9" t="s">
        <v>224</v>
      </c>
      <c r="C138" s="9" t="s">
        <v>82</v>
      </c>
      <c r="D138" s="9" t="s">
        <v>83</v>
      </c>
      <c r="E138" s="9" t="n">
        <v>25558374.8492495</v>
      </c>
      <c r="F138" s="9" t="n">
        <v>877657.149321271</v>
      </c>
      <c r="G138" s="9" t="n">
        <v>544589.927601811</v>
      </c>
      <c r="H138" s="9" t="n">
        <v>13912777.8326266</v>
      </c>
      <c r="I138" s="9" t="n">
        <v>0</v>
      </c>
      <c r="J138" s="9" t="n">
        <v>0</v>
      </c>
      <c r="K138" s="9" t="n">
        <v>8689847.44874483</v>
      </c>
      <c r="L138" s="9" t="n">
        <v>0</v>
      </c>
      <c r="M138" s="9" t="n">
        <v>9204043.82421753</v>
      </c>
      <c r="N138" s="9" t="n">
        <v>1636347.27614182</v>
      </c>
      <c r="O138" s="9" t="n">
        <f aca="false">SUM(E138:N138)</f>
        <v>60423638.3079034</v>
      </c>
    </row>
    <row r="139" customFormat="false" ht="12.75" hidden="false" customHeight="false" outlineLevel="0" collapsed="false">
      <c r="A139" s="9" t="s">
        <v>224</v>
      </c>
      <c r="B139" s="9" t="s">
        <v>224</v>
      </c>
      <c r="C139" s="9" t="s">
        <v>231</v>
      </c>
      <c r="D139" s="9" t="s">
        <v>232</v>
      </c>
      <c r="E139" s="9" t="n">
        <v>9978490.38702165</v>
      </c>
      <c r="F139" s="9" t="n">
        <v>284012.53393665</v>
      </c>
      <c r="G139" s="9" t="n">
        <v>386739.266968319</v>
      </c>
      <c r="H139" s="9" t="n">
        <v>5316342.43130802</v>
      </c>
      <c r="I139" s="9" t="n">
        <v>0</v>
      </c>
      <c r="J139" s="9" t="n">
        <v>0</v>
      </c>
      <c r="K139" s="9" t="n">
        <v>3392686.73158736</v>
      </c>
      <c r="L139" s="9" t="n">
        <v>0</v>
      </c>
      <c r="M139" s="9" t="n">
        <v>3439575.12301442</v>
      </c>
      <c r="N139" s="9" t="n">
        <v>634579.231745962</v>
      </c>
      <c r="O139" s="9" t="n">
        <f aca="false">SUM(E139:N139)</f>
        <v>23432425.7055824</v>
      </c>
    </row>
    <row r="140" customFormat="false" ht="25.5" hidden="false" customHeight="false" outlineLevel="0" collapsed="false">
      <c r="A140" s="9" t="s">
        <v>224</v>
      </c>
      <c r="B140" s="9" t="s">
        <v>224</v>
      </c>
      <c r="C140" s="9" t="s">
        <v>233</v>
      </c>
      <c r="D140" s="9" t="s">
        <v>234</v>
      </c>
      <c r="E140" s="9" t="n">
        <v>52208371.7874991</v>
      </c>
      <c r="F140" s="9" t="n">
        <v>1702858.23529411</v>
      </c>
      <c r="G140" s="9" t="n">
        <v>1318191.7556561</v>
      </c>
      <c r="H140" s="9" t="n">
        <v>28303973.0815493</v>
      </c>
      <c r="I140" s="9" t="n">
        <v>0</v>
      </c>
      <c r="J140" s="9" t="n">
        <v>0</v>
      </c>
      <c r="K140" s="9" t="n">
        <v>17750846.4077497</v>
      </c>
      <c r="L140" s="9" t="n">
        <v>0</v>
      </c>
      <c r="M140" s="9" t="n">
        <v>18747480.4071533</v>
      </c>
      <c r="N140" s="9" t="n">
        <v>3341089.16002304</v>
      </c>
      <c r="O140" s="9" t="n">
        <f aca="false">SUM(E140:N140)</f>
        <v>123372810.834925</v>
      </c>
    </row>
    <row r="141" customFormat="false" ht="25.5" hidden="false" customHeight="false" outlineLevel="0" collapsed="false">
      <c r="A141" s="9" t="s">
        <v>224</v>
      </c>
      <c r="B141" s="9" t="s">
        <v>224</v>
      </c>
      <c r="C141" s="9" t="s">
        <v>235</v>
      </c>
      <c r="D141" s="9" t="s">
        <v>236</v>
      </c>
      <c r="E141" s="9" t="n">
        <v>8974189.98527372</v>
      </c>
      <c r="F141" s="9" t="n">
        <v>212511.040723979</v>
      </c>
      <c r="G141" s="9" t="n">
        <v>165454.072398189</v>
      </c>
      <c r="H141" s="9" t="n">
        <v>5006548.87804207</v>
      </c>
      <c r="I141" s="9" t="n">
        <v>0</v>
      </c>
      <c r="J141" s="9" t="n">
        <v>0</v>
      </c>
      <c r="K141" s="9" t="n">
        <v>3051224.59499307</v>
      </c>
      <c r="L141" s="9" t="n">
        <v>0</v>
      </c>
      <c r="M141" s="9" t="n">
        <v>3143044.16212411</v>
      </c>
      <c r="N141" s="9" t="n">
        <v>572093.055470094</v>
      </c>
      <c r="O141" s="9" t="n">
        <f aca="false">SUM(E141:N141)</f>
        <v>21125065.7890252</v>
      </c>
    </row>
    <row r="142" customFormat="false" ht="12.75" hidden="false" customHeight="false" outlineLevel="0" collapsed="false">
      <c r="A142" s="9" t="s">
        <v>224</v>
      </c>
      <c r="B142" s="9" t="s">
        <v>224</v>
      </c>
      <c r="C142" s="9" t="s">
        <v>237</v>
      </c>
      <c r="D142" s="9" t="s">
        <v>238</v>
      </c>
      <c r="E142" s="9" t="n">
        <v>35027636.6006948</v>
      </c>
      <c r="F142" s="9" t="n">
        <v>937869.457013579</v>
      </c>
      <c r="G142" s="9" t="n">
        <v>885024.135746609</v>
      </c>
      <c r="H142" s="9" t="n">
        <v>19193688.3676567</v>
      </c>
      <c r="I142" s="9" t="n">
        <v>0</v>
      </c>
      <c r="J142" s="9" t="n">
        <v>0</v>
      </c>
      <c r="K142" s="9" t="n">
        <v>11909396.4442362</v>
      </c>
      <c r="L142" s="9" t="n">
        <v>0</v>
      </c>
      <c r="M142" s="9" t="n">
        <v>12614100.2404552</v>
      </c>
      <c r="N142" s="9" t="n">
        <v>2242606.50684194</v>
      </c>
      <c r="O142" s="9" t="n">
        <f aca="false">SUM(E142:N142)</f>
        <v>82810321.752645</v>
      </c>
    </row>
    <row r="143" customFormat="false" ht="12.75" hidden="false" customHeight="false" outlineLevel="0" collapsed="false">
      <c r="A143" s="9" t="s">
        <v>224</v>
      </c>
      <c r="B143" s="9" t="s">
        <v>224</v>
      </c>
      <c r="C143" s="9" t="s">
        <v>239</v>
      </c>
      <c r="D143" s="9" t="s">
        <v>240</v>
      </c>
      <c r="E143" s="9" t="n">
        <v>22023567.8375066</v>
      </c>
      <c r="F143" s="9" t="n">
        <v>559107.348416293</v>
      </c>
      <c r="G143" s="9" t="n">
        <v>781825.438914035</v>
      </c>
      <c r="H143" s="9" t="n">
        <v>11873207.9151737</v>
      </c>
      <c r="I143" s="9" t="n">
        <v>0</v>
      </c>
      <c r="J143" s="9" t="n">
        <v>0</v>
      </c>
      <c r="K143" s="9" t="n">
        <v>7488013.06475225</v>
      </c>
      <c r="L143" s="9" t="n">
        <v>0</v>
      </c>
      <c r="M143" s="9" t="n">
        <v>7875557.0233095</v>
      </c>
      <c r="N143" s="9" t="n">
        <v>1408489.19892573</v>
      </c>
      <c r="O143" s="9" t="n">
        <f aca="false">SUM(E143:N143)</f>
        <v>52009767.8269981</v>
      </c>
    </row>
    <row r="144" customFormat="false" ht="25.5" hidden="false" customHeight="false" outlineLevel="0" collapsed="false">
      <c r="A144" s="9" t="s">
        <v>224</v>
      </c>
      <c r="B144" s="9" t="s">
        <v>224</v>
      </c>
      <c r="C144" s="9" t="s">
        <v>74</v>
      </c>
      <c r="D144" s="9" t="s">
        <v>75</v>
      </c>
      <c r="E144" s="9" t="n">
        <v>23184517.7161782</v>
      </c>
      <c r="F144" s="9" t="n">
        <v>759738.642533939</v>
      </c>
      <c r="G144" s="9" t="n">
        <v>814612.162895929</v>
      </c>
      <c r="H144" s="9" t="n">
        <v>12336359.8242771</v>
      </c>
      <c r="I144" s="9" t="n">
        <v>0</v>
      </c>
      <c r="J144" s="9" t="n">
        <v>0</v>
      </c>
      <c r="K144" s="9" t="n">
        <v>7882736.02350058</v>
      </c>
      <c r="L144" s="9" t="n">
        <v>0</v>
      </c>
      <c r="M144" s="9" t="n">
        <v>8245217.21268713</v>
      </c>
      <c r="N144" s="9" t="n">
        <v>1481470.00279997</v>
      </c>
      <c r="O144" s="9" t="n">
        <f aca="false">SUM(E144:N144)</f>
        <v>54704651.5848728</v>
      </c>
    </row>
    <row r="145" customFormat="false" ht="25.5" hidden="false" customHeight="false" outlineLevel="0" collapsed="false">
      <c r="A145" s="9" t="s">
        <v>224</v>
      </c>
      <c r="B145" s="9" t="s">
        <v>224</v>
      </c>
      <c r="C145" s="9" t="s">
        <v>241</v>
      </c>
      <c r="D145" s="9" t="s">
        <v>242</v>
      </c>
      <c r="E145" s="9" t="n">
        <v>36482445.5261566</v>
      </c>
      <c r="F145" s="9" t="n">
        <v>1190439.90950225</v>
      </c>
      <c r="G145" s="9" t="n">
        <v>1519124.54298642</v>
      </c>
      <c r="H145" s="9" t="n">
        <v>19179902.8632053</v>
      </c>
      <c r="I145" s="9" t="n">
        <v>0</v>
      </c>
      <c r="J145" s="9" t="n">
        <v>0</v>
      </c>
      <c r="K145" s="9" t="n">
        <v>12404031.4788932</v>
      </c>
      <c r="L145" s="9" t="n">
        <v>0</v>
      </c>
      <c r="M145" s="9" t="n">
        <v>12997627.6318756</v>
      </c>
      <c r="N145" s="9" t="n">
        <v>2331841.69352652</v>
      </c>
      <c r="O145" s="9" t="n">
        <f aca="false">SUM(E145:N145)</f>
        <v>86105413.6461459</v>
      </c>
    </row>
    <row r="146" customFormat="false" ht="12.75" hidden="false" customHeight="false" outlineLevel="0" collapsed="false">
      <c r="A146" s="9" t="s">
        <v>224</v>
      </c>
      <c r="B146" s="9" t="s">
        <v>224</v>
      </c>
      <c r="C146" s="9" t="s">
        <v>84</v>
      </c>
      <c r="D146" s="9" t="s">
        <v>85</v>
      </c>
      <c r="E146" s="9" t="n">
        <v>48935068.0858859</v>
      </c>
      <c r="F146" s="9" t="n">
        <v>2154704.89592764</v>
      </c>
      <c r="G146" s="9" t="n">
        <v>1461975.03167423</v>
      </c>
      <c r="H146" s="9" t="n">
        <v>25744360.9239297</v>
      </c>
      <c r="I146" s="9" t="n">
        <v>0</v>
      </c>
      <c r="J146" s="9" t="n">
        <v>0</v>
      </c>
      <c r="K146" s="9" t="n">
        <v>16637923.1492012</v>
      </c>
      <c r="L146" s="9" t="n">
        <v>0</v>
      </c>
      <c r="M146" s="9" t="n">
        <v>17896244.3519656</v>
      </c>
      <c r="N146" s="9" t="n">
        <v>3140636.56066162</v>
      </c>
      <c r="O146" s="9" t="n">
        <f aca="false">SUM(E146:N146)</f>
        <v>115970912.999246</v>
      </c>
    </row>
    <row r="147" customFormat="false" ht="12.75" hidden="false" customHeight="false" outlineLevel="0" collapsed="false">
      <c r="A147" s="9" t="s">
        <v>224</v>
      </c>
      <c r="B147" s="9" t="s">
        <v>224</v>
      </c>
      <c r="C147" s="9" t="s">
        <v>243</v>
      </c>
      <c r="D147" s="9" t="s">
        <v>244</v>
      </c>
      <c r="E147" s="9" t="n">
        <v>15826154.3876083</v>
      </c>
      <c r="F147" s="9" t="n">
        <v>465699.18552037</v>
      </c>
      <c r="G147" s="9" t="n">
        <v>581808.895927599</v>
      </c>
      <c r="H147" s="9" t="n">
        <v>8448184.55111702</v>
      </c>
      <c r="I147" s="9" t="n">
        <v>0</v>
      </c>
      <c r="J147" s="9" t="n">
        <v>0</v>
      </c>
      <c r="K147" s="9" t="n">
        <v>5380892.49178682</v>
      </c>
      <c r="L147" s="9" t="n">
        <v>0</v>
      </c>
      <c r="M147" s="9" t="n">
        <v>5542818.0413466</v>
      </c>
      <c r="N147" s="9" t="n">
        <v>1008896.962824</v>
      </c>
      <c r="O147" s="9" t="n">
        <f aca="false">SUM(E147:N147)</f>
        <v>37254454.5161307</v>
      </c>
    </row>
    <row r="148" customFormat="false" ht="12.75" hidden="false" customHeight="false" outlineLevel="0" collapsed="false">
      <c r="A148" s="9" t="s">
        <v>224</v>
      </c>
      <c r="B148" s="9" t="s">
        <v>224</v>
      </c>
      <c r="C148" s="9" t="s">
        <v>245</v>
      </c>
      <c r="D148" s="9" t="s">
        <v>246</v>
      </c>
      <c r="E148" s="9" t="n">
        <v>13569706.740993</v>
      </c>
      <c r="F148" s="9" t="n">
        <v>327542.669683261</v>
      </c>
      <c r="G148" s="9" t="n">
        <v>332234.44343891</v>
      </c>
      <c r="H148" s="9" t="n">
        <v>7482046.93147364</v>
      </c>
      <c r="I148" s="9" t="n">
        <v>0</v>
      </c>
      <c r="J148" s="9" t="n">
        <v>0</v>
      </c>
      <c r="K148" s="9" t="n">
        <v>4613700.29193763</v>
      </c>
      <c r="L148" s="9" t="n">
        <v>0</v>
      </c>
      <c r="M148" s="9" t="n">
        <v>4752538.96162234</v>
      </c>
      <c r="N148" s="9" t="n">
        <v>865051.330986612</v>
      </c>
      <c r="O148" s="9" t="n">
        <f aca="false">SUM(E148:N148)</f>
        <v>31942821.3701354</v>
      </c>
    </row>
    <row r="149" customFormat="false" ht="25.5" hidden="false" customHeight="false" outlineLevel="0" collapsed="false">
      <c r="A149" s="9" t="s">
        <v>224</v>
      </c>
      <c r="B149" s="9" t="s">
        <v>224</v>
      </c>
      <c r="C149" s="9" t="s">
        <v>77</v>
      </c>
      <c r="D149" s="9" t="s">
        <v>78</v>
      </c>
      <c r="E149" s="9" t="n">
        <v>36294580.6218747</v>
      </c>
      <c r="F149" s="9" t="n">
        <v>2244065.63800906</v>
      </c>
      <c r="G149" s="9" t="n">
        <v>1506320.37104073</v>
      </c>
      <c r="H149" s="9" t="n">
        <v>18026362.364075</v>
      </c>
      <c r="I149" s="9" t="n">
        <v>0</v>
      </c>
      <c r="J149" s="9" t="n">
        <v>0</v>
      </c>
      <c r="K149" s="9" t="n">
        <v>12340157.4114374</v>
      </c>
      <c r="L149" s="9" t="n">
        <v>0</v>
      </c>
      <c r="M149" s="9" t="n">
        <v>12941636.764573</v>
      </c>
      <c r="N149" s="9" t="n">
        <v>2320138.4800178</v>
      </c>
      <c r="O149" s="9" t="n">
        <f aca="false">SUM(E149:N149)</f>
        <v>85673261.6510276</v>
      </c>
    </row>
    <row r="150" customFormat="false" ht="12.75" hidden="false" customHeight="false" outlineLevel="0" collapsed="false">
      <c r="A150" s="9" t="s">
        <v>224</v>
      </c>
      <c r="B150" s="9" t="s">
        <v>224</v>
      </c>
      <c r="C150" s="9" t="s">
        <v>247</v>
      </c>
      <c r="D150" s="9" t="s">
        <v>248</v>
      </c>
      <c r="E150" s="9" t="n">
        <v>22476892.3607271</v>
      </c>
      <c r="F150" s="9" t="n">
        <v>696370.180995472</v>
      </c>
      <c r="G150" s="9" t="n">
        <v>913068.01809955</v>
      </c>
      <c r="H150" s="9" t="n">
        <v>11876697.2173412</v>
      </c>
      <c r="I150" s="9" t="n">
        <v>0</v>
      </c>
      <c r="J150" s="9" t="n">
        <v>0</v>
      </c>
      <c r="K150" s="9" t="n">
        <v>7642143.40264721</v>
      </c>
      <c r="L150" s="9" t="n">
        <v>0</v>
      </c>
      <c r="M150" s="9" t="n">
        <v>7948536.48439655</v>
      </c>
      <c r="N150" s="9" t="n">
        <v>1435000.11024082</v>
      </c>
      <c r="O150" s="9" t="n">
        <f aca="false">SUM(E150:N150)</f>
        <v>52988707.7744479</v>
      </c>
    </row>
    <row r="151" customFormat="false" ht="25.5" hidden="false" customHeight="false" outlineLevel="0" collapsed="false">
      <c r="A151" s="9" t="s">
        <v>224</v>
      </c>
      <c r="B151" s="9" t="s">
        <v>224</v>
      </c>
      <c r="C151" s="9" t="s">
        <v>249</v>
      </c>
      <c r="D151" s="9" t="s">
        <v>250</v>
      </c>
      <c r="E151" s="9" t="n">
        <v>31558056.7521017</v>
      </c>
      <c r="F151" s="9" t="n">
        <v>584287.647058832</v>
      </c>
      <c r="G151" s="9" t="n">
        <v>495910.796380086</v>
      </c>
      <c r="H151" s="9" t="n">
        <v>17854635.6078221</v>
      </c>
      <c r="I151" s="9" t="n">
        <v>0</v>
      </c>
      <c r="J151" s="9" t="n">
        <v>0</v>
      </c>
      <c r="K151" s="9" t="n">
        <v>10729739.2957146</v>
      </c>
      <c r="L151" s="9" t="n">
        <v>0</v>
      </c>
      <c r="M151" s="9" t="n">
        <v>11501990.577007</v>
      </c>
      <c r="N151" s="9" t="n">
        <v>2024293.56521059</v>
      </c>
      <c r="O151" s="9" t="n">
        <f aca="false">SUM(E151:N151)</f>
        <v>74748914.2412949</v>
      </c>
    </row>
    <row r="152" customFormat="false" ht="12.75" hidden="false" customHeight="false" outlineLevel="0" collapsed="false">
      <c r="A152" s="9" t="s">
        <v>224</v>
      </c>
      <c r="B152" s="9" t="s">
        <v>224</v>
      </c>
      <c r="C152" s="9" t="s">
        <v>251</v>
      </c>
      <c r="D152" s="9" t="s">
        <v>252</v>
      </c>
      <c r="E152" s="9" t="n">
        <v>30241686.8950264</v>
      </c>
      <c r="F152" s="9" t="n">
        <v>1189267.23981901</v>
      </c>
      <c r="G152" s="9" t="n">
        <v>1054743.70135747</v>
      </c>
      <c r="H152" s="9" t="n">
        <v>15901001.1958394</v>
      </c>
      <c r="I152" s="9" t="n">
        <v>0</v>
      </c>
      <c r="J152" s="9" t="n">
        <v>0</v>
      </c>
      <c r="K152" s="9" t="n">
        <v>10282173.544309</v>
      </c>
      <c r="L152" s="9" t="n">
        <v>0</v>
      </c>
      <c r="M152" s="9" t="n">
        <v>10947550.5407426</v>
      </c>
      <c r="N152" s="9" t="n">
        <v>1937776.72593973</v>
      </c>
      <c r="O152" s="9" t="n">
        <f aca="false">SUM(E152:N152)</f>
        <v>71554199.8430336</v>
      </c>
    </row>
    <row r="153" customFormat="false" ht="12.75" hidden="false" customHeight="false" outlineLevel="0" collapsed="false">
      <c r="A153" s="9" t="s">
        <v>224</v>
      </c>
      <c r="B153" s="9" t="s">
        <v>224</v>
      </c>
      <c r="C153" s="9" t="s">
        <v>163</v>
      </c>
      <c r="D153" s="9" t="s">
        <v>164</v>
      </c>
      <c r="E153" s="9" t="n">
        <v>72285213.6919619</v>
      </c>
      <c r="F153" s="9" t="n">
        <v>5373799.4932127</v>
      </c>
      <c r="G153" s="9" t="n">
        <v>2502931.73755661</v>
      </c>
      <c r="H153" s="9" t="n">
        <v>35494396.9844078</v>
      </c>
      <c r="I153" s="9" t="n">
        <v>0</v>
      </c>
      <c r="J153" s="9" t="n">
        <v>0</v>
      </c>
      <c r="K153" s="9" t="n">
        <v>24576972.655267</v>
      </c>
      <c r="L153" s="9" t="n">
        <v>0</v>
      </c>
      <c r="M153" s="9" t="n">
        <v>24062801.6579311</v>
      </c>
      <c r="N153" s="9" t="n">
        <v>4573190.86386505</v>
      </c>
      <c r="O153" s="9" t="n">
        <f aca="false">SUM(E153:N153)</f>
        <v>168869307.084202</v>
      </c>
    </row>
    <row r="154" customFormat="false" ht="12.75" hidden="false" customHeight="false" outlineLevel="0" collapsed="false">
      <c r="A154" s="9" t="s">
        <v>224</v>
      </c>
      <c r="B154" s="9" t="s">
        <v>224</v>
      </c>
      <c r="C154" s="9" t="s">
        <v>253</v>
      </c>
      <c r="D154" s="9" t="s">
        <v>254</v>
      </c>
      <c r="E154" s="9" t="n">
        <v>18049561.8415947</v>
      </c>
      <c r="F154" s="9" t="n">
        <v>361523.212669682</v>
      </c>
      <c r="G154" s="9" t="n">
        <v>315278.217194568</v>
      </c>
      <c r="H154" s="9" t="n">
        <v>10152935.6750926</v>
      </c>
      <c r="I154" s="9" t="n">
        <v>0</v>
      </c>
      <c r="J154" s="9" t="n">
        <v>0</v>
      </c>
      <c r="K154" s="9" t="n">
        <v>6136851.02614219</v>
      </c>
      <c r="L154" s="9" t="n">
        <v>0</v>
      </c>
      <c r="M154" s="9" t="n">
        <v>6499981.28511056</v>
      </c>
      <c r="N154" s="9" t="n">
        <v>1155603.65356775</v>
      </c>
      <c r="O154" s="9" t="n">
        <f aca="false">SUM(E154:N154)</f>
        <v>42671734.911372</v>
      </c>
    </row>
    <row r="155" customFormat="false" ht="12.75" hidden="false" customHeight="false" outlineLevel="0" collapsed="false">
      <c r="A155" s="9" t="s">
        <v>224</v>
      </c>
      <c r="B155" s="9" t="s">
        <v>224</v>
      </c>
      <c r="C155" s="9" t="s">
        <v>255</v>
      </c>
      <c r="D155" s="9" t="s">
        <v>256</v>
      </c>
      <c r="E155" s="9" t="n">
        <v>13119404.5651163</v>
      </c>
      <c r="F155" s="9" t="n">
        <v>394839.2760181</v>
      </c>
      <c r="G155" s="9" t="n">
        <v>328042.54298643</v>
      </c>
      <c r="H155" s="9" t="n">
        <v>7148760.92006523</v>
      </c>
      <c r="I155" s="9" t="n">
        <v>0</v>
      </c>
      <c r="J155" s="9" t="n">
        <v>0</v>
      </c>
      <c r="K155" s="9" t="n">
        <v>4460597.55213953</v>
      </c>
      <c r="L155" s="9" t="n">
        <v>0</v>
      </c>
      <c r="M155" s="9" t="n">
        <v>4724540.40122647</v>
      </c>
      <c r="N155" s="9" t="n">
        <v>839955.672117431</v>
      </c>
      <c r="O155" s="9" t="n">
        <f aca="false">SUM(E155:N155)</f>
        <v>31016140.9296695</v>
      </c>
    </row>
    <row r="156" customFormat="false" ht="12.75" hidden="false" customHeight="false" outlineLevel="0" collapsed="false">
      <c r="A156" s="9" t="s">
        <v>224</v>
      </c>
      <c r="B156" s="9" t="s">
        <v>224</v>
      </c>
      <c r="C156" s="9" t="s">
        <v>257</v>
      </c>
      <c r="D156" s="9" t="s">
        <v>258</v>
      </c>
      <c r="E156" s="9" t="n">
        <v>92049683.258256</v>
      </c>
      <c r="F156" s="9" t="n">
        <v>2991328.23529408</v>
      </c>
      <c r="G156" s="9" t="n">
        <v>2542453.3755656</v>
      </c>
      <c r="H156" s="9" t="n">
        <v>49696028.344094</v>
      </c>
      <c r="I156" s="9" t="n">
        <v>0</v>
      </c>
      <c r="J156" s="9" t="n">
        <v>0</v>
      </c>
      <c r="K156" s="9" t="n">
        <v>31296892.307807</v>
      </c>
      <c r="L156" s="9" t="n">
        <v>0</v>
      </c>
      <c r="M156" s="9" t="n">
        <v>32161355.7628881</v>
      </c>
      <c r="N156" s="9" t="n">
        <v>5865895.89140766</v>
      </c>
      <c r="O156" s="9" t="n">
        <f aca="false">SUM(E156:N156)</f>
        <v>216603637.175312</v>
      </c>
    </row>
    <row r="157" customFormat="false" ht="25.5" hidden="false" customHeight="false" outlineLevel="0" collapsed="false">
      <c r="A157" s="9" t="s">
        <v>224</v>
      </c>
      <c r="B157" s="9" t="s">
        <v>224</v>
      </c>
      <c r="C157" s="9" t="s">
        <v>259</v>
      </c>
      <c r="D157" s="9" t="s">
        <v>260</v>
      </c>
      <c r="E157" s="9" t="n">
        <v>60139011.1623244</v>
      </c>
      <c r="F157" s="9" t="n">
        <v>2098284.20814481</v>
      </c>
      <c r="G157" s="9" t="n">
        <v>2829961.24886876</v>
      </c>
      <c r="H157" s="9" t="n">
        <v>31155161.240381</v>
      </c>
      <c r="I157" s="9" t="n">
        <v>0</v>
      </c>
      <c r="J157" s="9" t="n">
        <v>0</v>
      </c>
      <c r="K157" s="9" t="n">
        <v>20447263.7951903</v>
      </c>
      <c r="L157" s="9" t="n">
        <v>0</v>
      </c>
      <c r="M157" s="9" t="n">
        <v>21805232.9528701</v>
      </c>
      <c r="N157" s="9" t="n">
        <v>3854456.38598974</v>
      </c>
      <c r="O157" s="9" t="n">
        <f aca="false">SUM(E157:N157)</f>
        <v>142329370.993769</v>
      </c>
    </row>
    <row r="158" customFormat="false" ht="12.75" hidden="false" customHeight="false" outlineLevel="0" collapsed="false">
      <c r="A158" s="9" t="s">
        <v>224</v>
      </c>
      <c r="B158" s="9" t="s">
        <v>224</v>
      </c>
      <c r="C158" s="9" t="s">
        <v>261</v>
      </c>
      <c r="D158" s="9" t="s">
        <v>262</v>
      </c>
      <c r="E158" s="9" t="n">
        <v>28235046.7869895</v>
      </c>
      <c r="F158" s="9" t="n">
        <v>997736.334841631</v>
      </c>
      <c r="G158" s="9" t="n">
        <v>765525.140271489</v>
      </c>
      <c r="H158" s="9" t="n">
        <v>15177766.5970806</v>
      </c>
      <c r="I158" s="9" t="n">
        <v>0</v>
      </c>
      <c r="J158" s="9" t="n">
        <v>0</v>
      </c>
      <c r="K158" s="9" t="n">
        <v>9599915.90757644</v>
      </c>
      <c r="L158" s="9" t="n">
        <v>0</v>
      </c>
      <c r="M158" s="9" t="n">
        <v>10041360.2137025</v>
      </c>
      <c r="N158" s="9" t="n">
        <v>1804194.30564173</v>
      </c>
      <c r="O158" s="9" t="n">
        <f aca="false">SUM(E158:N158)</f>
        <v>66621545.2861039</v>
      </c>
    </row>
    <row r="159" customFormat="false" ht="25.5" hidden="false" customHeight="false" outlineLevel="0" collapsed="false">
      <c r="A159" s="9" t="s">
        <v>224</v>
      </c>
      <c r="B159" s="9" t="s">
        <v>224</v>
      </c>
      <c r="C159" s="9" t="s">
        <v>86</v>
      </c>
      <c r="D159" s="9" t="s">
        <v>87</v>
      </c>
      <c r="E159" s="9" t="n">
        <v>38036576.0638484</v>
      </c>
      <c r="F159" s="9" t="n">
        <v>2627891.239819</v>
      </c>
      <c r="G159" s="9" t="n">
        <v>1434519.1040724</v>
      </c>
      <c r="H159" s="9" t="n">
        <v>18759535.2944177</v>
      </c>
      <c r="I159" s="9" t="n">
        <v>0</v>
      </c>
      <c r="J159" s="9" t="n">
        <v>0</v>
      </c>
      <c r="K159" s="9" t="n">
        <v>12932435.8617085</v>
      </c>
      <c r="L159" s="9" t="n">
        <v>0</v>
      </c>
      <c r="M159" s="9" t="n">
        <v>13887779.5644501</v>
      </c>
      <c r="N159" s="9" t="n">
        <v>2440542.16748922</v>
      </c>
      <c r="O159" s="9" t="n">
        <f aca="false">SUM(E159:N159)</f>
        <v>90119279.2958052</v>
      </c>
    </row>
    <row r="160" customFormat="false" ht="12.75" hidden="false" customHeight="false" outlineLevel="0" collapsed="false">
      <c r="A160" s="9" t="s">
        <v>224</v>
      </c>
      <c r="B160" s="9" t="s">
        <v>224</v>
      </c>
      <c r="C160" s="9" t="s">
        <v>263</v>
      </c>
      <c r="D160" s="9" t="s">
        <v>264</v>
      </c>
      <c r="E160" s="9" t="n">
        <v>21642566.6329287</v>
      </c>
      <c r="F160" s="9" t="n">
        <v>407018.914027151</v>
      </c>
      <c r="G160" s="9" t="n">
        <v>496902.099547509</v>
      </c>
      <c r="H160" s="9" t="n">
        <v>12081618.9661826</v>
      </c>
      <c r="I160" s="9" t="n">
        <v>0</v>
      </c>
      <c r="J160" s="9" t="n">
        <v>0</v>
      </c>
      <c r="K160" s="9" t="n">
        <v>7358472.65519577</v>
      </c>
      <c r="L160" s="9" t="n">
        <v>0</v>
      </c>
      <c r="M160" s="9" t="n">
        <v>7696846.02082669</v>
      </c>
      <c r="N160" s="9" t="n">
        <v>1382940.7039125</v>
      </c>
      <c r="O160" s="9" t="n">
        <f aca="false">SUM(E160:N160)</f>
        <v>51066365.9926209</v>
      </c>
    </row>
    <row r="161" customFormat="false" ht="25.5" hidden="false" customHeight="false" outlineLevel="0" collapsed="false">
      <c r="A161" s="9" t="s">
        <v>224</v>
      </c>
      <c r="B161" s="9" t="s">
        <v>224</v>
      </c>
      <c r="C161" s="9" t="s">
        <v>265</v>
      </c>
      <c r="D161" s="9" t="s">
        <v>266</v>
      </c>
      <c r="E161" s="9" t="n">
        <v>12600961.1852924</v>
      </c>
      <c r="F161" s="9" t="n">
        <v>435668.6877828</v>
      </c>
      <c r="G161" s="9" t="n">
        <v>331845.76470588</v>
      </c>
      <c r="H161" s="9" t="n">
        <v>6793062.25868676</v>
      </c>
      <c r="I161" s="9" t="n">
        <v>0</v>
      </c>
      <c r="J161" s="9" t="n">
        <v>0</v>
      </c>
      <c r="K161" s="9" t="n">
        <v>4284326.80299941</v>
      </c>
      <c r="L161" s="9" t="n">
        <v>0</v>
      </c>
      <c r="M161" s="9" t="n">
        <v>4537839.34466791</v>
      </c>
      <c r="N161" s="9" t="n">
        <v>806762.896073867</v>
      </c>
      <c r="O161" s="9" t="n">
        <f aca="false">SUM(E161:N161)</f>
        <v>29790466.940209</v>
      </c>
    </row>
    <row r="162" customFormat="false" ht="25.5" hidden="false" customHeight="false" outlineLevel="0" collapsed="false">
      <c r="A162" s="9" t="s">
        <v>224</v>
      </c>
      <c r="B162" s="9" t="s">
        <v>224</v>
      </c>
      <c r="C162" s="9" t="s">
        <v>267</v>
      </c>
      <c r="D162" s="9" t="s">
        <v>268</v>
      </c>
      <c r="E162" s="9" t="n">
        <v>14254331.0671022</v>
      </c>
      <c r="F162" s="9" t="n">
        <v>443465.24886878</v>
      </c>
      <c r="G162" s="9" t="n">
        <v>403036.606334841</v>
      </c>
      <c r="H162" s="9" t="n">
        <v>7706096.78505771</v>
      </c>
      <c r="I162" s="9" t="n">
        <v>0</v>
      </c>
      <c r="J162" s="9" t="n">
        <v>0</v>
      </c>
      <c r="K162" s="9" t="n">
        <v>4846472.56281475</v>
      </c>
      <c r="L162" s="9" t="n">
        <v>0</v>
      </c>
      <c r="M162" s="9" t="n">
        <v>4992315.9771476</v>
      </c>
      <c r="N162" s="9" t="n">
        <v>908695.250183299</v>
      </c>
      <c r="O162" s="9" t="n">
        <f aca="false">SUM(E162:N162)</f>
        <v>33554413.4975092</v>
      </c>
    </row>
    <row r="163" customFormat="false" ht="12.75" hidden="false" customHeight="false" outlineLevel="0" collapsed="false">
      <c r="A163" s="9" t="s">
        <v>224</v>
      </c>
      <c r="B163" s="9" t="s">
        <v>224</v>
      </c>
      <c r="C163" s="9" t="s">
        <v>46</v>
      </c>
      <c r="D163" s="9" t="s">
        <v>47</v>
      </c>
      <c r="E163" s="9" t="n">
        <v>18659933.648246</v>
      </c>
      <c r="F163" s="9" t="n">
        <v>916534.48868778</v>
      </c>
      <c r="G163" s="9" t="n">
        <v>581448.53393665</v>
      </c>
      <c r="H163" s="9" t="n">
        <v>9697977.16632315</v>
      </c>
      <c r="I163" s="9" t="n">
        <v>0</v>
      </c>
      <c r="J163" s="9" t="n">
        <v>0</v>
      </c>
      <c r="K163" s="9" t="n">
        <v>6344377.44040362</v>
      </c>
      <c r="L163" s="9" t="n">
        <v>0</v>
      </c>
      <c r="M163" s="9" t="n">
        <v>6211647.71320067</v>
      </c>
      <c r="N163" s="9" t="n">
        <v>1180537.95129025</v>
      </c>
      <c r="O163" s="9" t="n">
        <f aca="false">SUM(E163:N163)</f>
        <v>43592456.9420881</v>
      </c>
    </row>
    <row r="164" customFormat="false" ht="12.75" hidden="false" customHeight="false" outlineLevel="0" collapsed="false">
      <c r="A164" s="9" t="s">
        <v>224</v>
      </c>
      <c r="B164" s="9" t="s">
        <v>224</v>
      </c>
      <c r="C164" s="9" t="s">
        <v>269</v>
      </c>
      <c r="D164" s="9" t="s">
        <v>270</v>
      </c>
      <c r="E164" s="9" t="n">
        <v>25405033.9560087</v>
      </c>
      <c r="F164" s="9" t="n">
        <v>928390.542986419</v>
      </c>
      <c r="G164" s="9" t="n">
        <v>770832.50678733</v>
      </c>
      <c r="H164" s="9" t="n">
        <v>13543797.3238315</v>
      </c>
      <c r="I164" s="9" t="n">
        <v>0</v>
      </c>
      <c r="J164" s="9" t="n">
        <v>0</v>
      </c>
      <c r="K164" s="9" t="n">
        <v>8637711.54504296</v>
      </c>
      <c r="L164" s="9" t="n">
        <v>0</v>
      </c>
      <c r="M164" s="9" t="n">
        <v>9034909.6680504</v>
      </c>
      <c r="N164" s="9" t="n">
        <v>1623359.00995164</v>
      </c>
      <c r="O164" s="9" t="n">
        <f aca="false">SUM(E164:N164)</f>
        <v>59944034.552659</v>
      </c>
    </row>
    <row r="165" customFormat="false" ht="12.75" hidden="false" customHeight="false" outlineLevel="0" collapsed="false">
      <c r="A165" s="9" t="s">
        <v>224</v>
      </c>
      <c r="B165" s="9" t="s">
        <v>224</v>
      </c>
      <c r="C165" s="9" t="s">
        <v>271</v>
      </c>
      <c r="D165" s="9" t="s">
        <v>272</v>
      </c>
      <c r="E165" s="9" t="n">
        <v>33072660.4560399</v>
      </c>
      <c r="F165" s="9" t="n">
        <v>1080651.8371041</v>
      </c>
      <c r="G165" s="9" t="n">
        <v>1185443.239819</v>
      </c>
      <c r="H165" s="9" t="n">
        <v>17577501.1967008</v>
      </c>
      <c r="I165" s="9" t="n">
        <v>0</v>
      </c>
      <c r="J165" s="9" t="n">
        <v>0</v>
      </c>
      <c r="K165" s="9" t="n">
        <v>11244704.5550535</v>
      </c>
      <c r="L165" s="9" t="n">
        <v>0</v>
      </c>
      <c r="M165" s="9" t="n">
        <v>12075372.3272145</v>
      </c>
      <c r="N165" s="9" t="n">
        <v>2122042.27579604</v>
      </c>
      <c r="O165" s="9" t="n">
        <f aca="false">SUM(E165:N165)</f>
        <v>78358375.8877279</v>
      </c>
    </row>
    <row r="166" customFormat="false" ht="25.5" hidden="false" customHeight="false" outlineLevel="0" collapsed="false">
      <c r="A166" s="9" t="s">
        <v>224</v>
      </c>
      <c r="B166" s="9" t="s">
        <v>224</v>
      </c>
      <c r="C166" s="9" t="s">
        <v>273</v>
      </c>
      <c r="D166" s="9" t="s">
        <v>274</v>
      </c>
      <c r="E166" s="9" t="n">
        <v>31955889.2230831</v>
      </c>
      <c r="F166" s="9" t="n">
        <v>1349060.0180996</v>
      </c>
      <c r="G166" s="9" t="n">
        <v>1190139.800905</v>
      </c>
      <c r="H166" s="9" t="n">
        <v>16634333.7148453</v>
      </c>
      <c r="I166" s="9" t="n">
        <v>0</v>
      </c>
      <c r="J166" s="9" t="n">
        <v>0</v>
      </c>
      <c r="K166" s="9" t="n">
        <v>10865002.3358483</v>
      </c>
      <c r="L166" s="9" t="n">
        <v>0</v>
      </c>
      <c r="M166" s="9" t="n">
        <v>11364620.6099439</v>
      </c>
      <c r="N166" s="9" t="n">
        <v>2041952.81852947</v>
      </c>
      <c r="O166" s="9" t="n">
        <f aca="false">SUM(E166:N166)</f>
        <v>75400998.5212546</v>
      </c>
    </row>
    <row r="167" customFormat="false" ht="12.75" hidden="false" customHeight="false" outlineLevel="0" collapsed="false">
      <c r="A167" s="9" t="s">
        <v>224</v>
      </c>
      <c r="B167" s="9" t="s">
        <v>224</v>
      </c>
      <c r="C167" s="9" t="s">
        <v>275</v>
      </c>
      <c r="D167" s="9" t="s">
        <v>276</v>
      </c>
      <c r="E167" s="9" t="n">
        <v>20311658.7441684</v>
      </c>
      <c r="F167" s="9" t="n">
        <v>836291.447963812</v>
      </c>
      <c r="G167" s="9" t="n">
        <v>994359.466063339</v>
      </c>
      <c r="H167" s="9" t="n">
        <v>10356344.3324739</v>
      </c>
      <c r="I167" s="9" t="n">
        <v>0</v>
      </c>
      <c r="J167" s="9" t="n">
        <v>0</v>
      </c>
      <c r="K167" s="9" t="n">
        <v>6905963.97301724</v>
      </c>
      <c r="L167" s="9" t="n">
        <v>0</v>
      </c>
      <c r="M167" s="9" t="n">
        <v>7182841.73788748</v>
      </c>
      <c r="N167" s="9" t="n">
        <v>1296764.34220877</v>
      </c>
      <c r="O167" s="9" t="n">
        <f aca="false">SUM(E167:N167)</f>
        <v>47884224.0437829</v>
      </c>
    </row>
    <row r="168" customFormat="false" ht="12.75" hidden="false" customHeight="false" outlineLevel="0" collapsed="false">
      <c r="A168" s="9" t="s">
        <v>224</v>
      </c>
      <c r="B168" s="9" t="s">
        <v>224</v>
      </c>
      <c r="C168" s="9" t="s">
        <v>277</v>
      </c>
      <c r="D168" s="9" t="s">
        <v>278</v>
      </c>
      <c r="E168" s="9" t="n">
        <v>23104724.0060043</v>
      </c>
      <c r="F168" s="9" t="n">
        <v>900992.08144797</v>
      </c>
      <c r="G168" s="9" t="n">
        <v>730870.280542981</v>
      </c>
      <c r="H168" s="9" t="n">
        <v>12230972.0416116</v>
      </c>
      <c r="I168" s="9" t="n">
        <v>0</v>
      </c>
      <c r="J168" s="9" t="n">
        <v>0</v>
      </c>
      <c r="K168" s="9" t="n">
        <v>7855606.16204145</v>
      </c>
      <c r="L168" s="9" t="n">
        <v>0</v>
      </c>
      <c r="M168" s="9" t="n">
        <v>8320438.7427614</v>
      </c>
      <c r="N168" s="9" t="n">
        <v>1479254.93761759</v>
      </c>
      <c r="O168" s="9" t="n">
        <f aca="false">SUM(E168:N168)</f>
        <v>54622858.2520273</v>
      </c>
    </row>
    <row r="169" customFormat="false" ht="25.5" hidden="false" customHeight="false" outlineLevel="0" collapsed="false">
      <c r="A169" s="9" t="s">
        <v>224</v>
      </c>
      <c r="B169" s="9" t="s">
        <v>224</v>
      </c>
      <c r="C169" s="9" t="s">
        <v>279</v>
      </c>
      <c r="D169" s="9" t="s">
        <v>280</v>
      </c>
      <c r="E169" s="9" t="n">
        <v>18116712.1566829</v>
      </c>
      <c r="F169" s="9" t="n">
        <v>335268.054298639</v>
      </c>
      <c r="G169" s="9" t="n">
        <v>267349.339366522</v>
      </c>
      <c r="H169" s="9" t="n">
        <v>10267409.9003446</v>
      </c>
      <c r="I169" s="9" t="n">
        <v>0</v>
      </c>
      <c r="J169" s="9" t="n">
        <v>0</v>
      </c>
      <c r="K169" s="9" t="n">
        <v>6159682.13327217</v>
      </c>
      <c r="L169" s="9" t="n">
        <v>0</v>
      </c>
      <c r="M169" s="9" t="n">
        <v>6524163.35640918</v>
      </c>
      <c r="N169" s="9" t="n">
        <v>1159902.87978361</v>
      </c>
      <c r="O169" s="9" t="n">
        <f aca="false">SUM(E169:N169)</f>
        <v>42830487.8201575</v>
      </c>
    </row>
    <row r="170" customFormat="false" ht="25.5" hidden="false" customHeight="false" outlineLevel="0" collapsed="false">
      <c r="A170" s="9" t="s">
        <v>224</v>
      </c>
      <c r="B170" s="9" t="s">
        <v>224</v>
      </c>
      <c r="C170" s="9" t="s">
        <v>281</v>
      </c>
      <c r="D170" s="9" t="s">
        <v>282</v>
      </c>
      <c r="E170" s="9" t="n">
        <v>25438459.0588259</v>
      </c>
      <c r="F170" s="9" t="n">
        <v>1063796.0633484</v>
      </c>
      <c r="G170" s="9" t="n">
        <v>1237839.1312217</v>
      </c>
      <c r="H170" s="9" t="n">
        <v>12961440.2407255</v>
      </c>
      <c r="I170" s="9" t="n">
        <v>0</v>
      </c>
      <c r="J170" s="9" t="n">
        <v>0</v>
      </c>
      <c r="K170" s="9" t="n">
        <v>8649076.08000082</v>
      </c>
      <c r="L170" s="9" t="n">
        <v>0</v>
      </c>
      <c r="M170" s="9" t="n">
        <v>10985056.691871</v>
      </c>
      <c r="N170" s="9" t="n">
        <v>1679446.40843487</v>
      </c>
      <c r="O170" s="9" t="n">
        <f aca="false">SUM(E170:N170)</f>
        <v>62015113.6744281</v>
      </c>
    </row>
    <row r="171" customFormat="false" ht="25.5" hidden="false" customHeight="false" outlineLevel="0" collapsed="false">
      <c r="A171" s="9" t="s">
        <v>224</v>
      </c>
      <c r="B171" s="9" t="s">
        <v>224</v>
      </c>
      <c r="C171" s="9" t="s">
        <v>283</v>
      </c>
      <c r="D171" s="9" t="s">
        <v>284</v>
      </c>
      <c r="E171" s="9" t="n">
        <v>11168938.9999596</v>
      </c>
      <c r="F171" s="9" t="n">
        <v>323854.932126701</v>
      </c>
      <c r="G171" s="9" t="n">
        <v>269402.054298639</v>
      </c>
      <c r="H171" s="9" t="n">
        <v>6108106.41355043</v>
      </c>
      <c r="I171" s="9" t="n">
        <v>0</v>
      </c>
      <c r="J171" s="9" t="n">
        <v>0</v>
      </c>
      <c r="K171" s="9" t="n">
        <v>3797439.25998627</v>
      </c>
      <c r="L171" s="9" t="n">
        <v>0</v>
      </c>
      <c r="M171" s="9" t="n">
        <v>4022141.65149312</v>
      </c>
      <c r="N171" s="9" t="n">
        <v>715079.22619402</v>
      </c>
      <c r="O171" s="9" t="n">
        <f aca="false">SUM(E171:N171)</f>
        <v>26404962.5376088</v>
      </c>
    </row>
    <row r="172" customFormat="false" ht="12.75" hidden="false" customHeight="false" outlineLevel="0" collapsed="false">
      <c r="A172" s="9" t="s">
        <v>224</v>
      </c>
      <c r="B172" s="9" t="s">
        <v>224</v>
      </c>
      <c r="C172" s="9" t="s">
        <v>285</v>
      </c>
      <c r="D172" s="9" t="s">
        <v>286</v>
      </c>
      <c r="E172" s="9" t="n">
        <v>16901433.0153084</v>
      </c>
      <c r="F172" s="9" t="n">
        <v>551807.782805432</v>
      </c>
      <c r="G172" s="9" t="n">
        <v>534882.470588241</v>
      </c>
      <c r="H172" s="9" t="n">
        <v>9054169.5557914</v>
      </c>
      <c r="I172" s="9" t="n">
        <v>0</v>
      </c>
      <c r="J172" s="9" t="n">
        <v>0</v>
      </c>
      <c r="K172" s="9" t="n">
        <v>5746487.22520487</v>
      </c>
      <c r="L172" s="9" t="n">
        <v>0</v>
      </c>
      <c r="M172" s="9" t="n">
        <v>6086518.84490002</v>
      </c>
      <c r="N172" s="9" t="n">
        <v>1082095.94861253</v>
      </c>
      <c r="O172" s="9" t="n">
        <f aca="false">SUM(E172:N172)</f>
        <v>39957394.8432109</v>
      </c>
    </row>
    <row r="173" customFormat="false" ht="12.75" hidden="false" customHeight="false" outlineLevel="0" collapsed="false">
      <c r="A173" s="9" t="s">
        <v>224</v>
      </c>
      <c r="B173" s="9" t="s">
        <v>224</v>
      </c>
      <c r="C173" s="9" t="s">
        <v>287</v>
      </c>
      <c r="D173" s="9" t="s">
        <v>288</v>
      </c>
      <c r="E173" s="9" t="n">
        <v>10764096.3426822</v>
      </c>
      <c r="F173" s="9" t="n">
        <v>415749.728506791</v>
      </c>
      <c r="G173" s="9" t="n">
        <v>535682.162895929</v>
      </c>
      <c r="H173" s="9" t="n">
        <v>5507025.9142066</v>
      </c>
      <c r="I173" s="9" t="n">
        <v>0</v>
      </c>
      <c r="J173" s="9" t="n">
        <v>0</v>
      </c>
      <c r="K173" s="9" t="n">
        <v>3659792.75651194</v>
      </c>
      <c r="L173" s="9" t="n">
        <v>0</v>
      </c>
      <c r="M173" s="9" t="n">
        <v>3769925.77891996</v>
      </c>
      <c r="N173" s="9" t="n">
        <v>686197.280887149</v>
      </c>
      <c r="O173" s="9" t="n">
        <f aca="false">SUM(E173:N173)</f>
        <v>25338469.9646106</v>
      </c>
    </row>
    <row r="174" customFormat="false" ht="12.75" hidden="false" customHeight="false" outlineLevel="0" collapsed="false">
      <c r="A174" s="9" t="s">
        <v>224</v>
      </c>
      <c r="B174" s="9" t="s">
        <v>224</v>
      </c>
      <c r="C174" s="9" t="s">
        <v>173</v>
      </c>
      <c r="D174" s="9" t="s">
        <v>174</v>
      </c>
      <c r="E174" s="9" t="n">
        <v>17049484.5914609</v>
      </c>
      <c r="F174" s="9" t="n">
        <v>481800.497737551</v>
      </c>
      <c r="G174" s="9" t="n">
        <v>417848.40723981</v>
      </c>
      <c r="H174" s="9" t="n">
        <v>9330041.84989915</v>
      </c>
      <c r="I174" s="9" t="n">
        <v>0</v>
      </c>
      <c r="J174" s="9" t="n">
        <v>0</v>
      </c>
      <c r="K174" s="9" t="n">
        <v>5796824.76109669</v>
      </c>
      <c r="L174" s="9" t="n">
        <v>0</v>
      </c>
      <c r="M174" s="9" t="n">
        <v>6139834.95764932</v>
      </c>
      <c r="N174" s="9" t="n">
        <v>1091574.7904714</v>
      </c>
      <c r="O174" s="9" t="n">
        <f aca="false">SUM(E174:N174)</f>
        <v>40307409.8555548</v>
      </c>
    </row>
    <row r="175" customFormat="false" ht="25.5" hidden="false" customHeight="false" outlineLevel="0" collapsed="false">
      <c r="A175" s="9" t="s">
        <v>224</v>
      </c>
      <c r="B175" s="9" t="s">
        <v>224</v>
      </c>
      <c r="C175" s="9" t="s">
        <v>289</v>
      </c>
      <c r="D175" s="9" t="s">
        <v>290</v>
      </c>
      <c r="E175" s="9" t="n">
        <v>22741642.2805126</v>
      </c>
      <c r="F175" s="9" t="n">
        <v>603944.298642531</v>
      </c>
      <c r="G175" s="9" t="n">
        <v>434895.158371039</v>
      </c>
      <c r="H175" s="9" t="n">
        <v>12606145.911294</v>
      </c>
      <c r="I175" s="9" t="n">
        <v>0</v>
      </c>
      <c r="J175" s="9" t="n">
        <v>0</v>
      </c>
      <c r="K175" s="9" t="n">
        <v>7732158.3753743</v>
      </c>
      <c r="L175" s="9" t="n">
        <v>0</v>
      </c>
      <c r="M175" s="9" t="n">
        <v>8087715.37417885</v>
      </c>
      <c r="N175" s="9" t="n">
        <v>1453170.65748049</v>
      </c>
      <c r="O175" s="9" t="n">
        <f aca="false">SUM(E175:N175)</f>
        <v>53659672.0558539</v>
      </c>
    </row>
    <row r="176" customFormat="false" ht="12.75" hidden="false" customHeight="false" outlineLevel="0" collapsed="false">
      <c r="A176" s="9" t="s">
        <v>224</v>
      </c>
      <c r="B176" s="9" t="s">
        <v>224</v>
      </c>
      <c r="C176" s="9" t="s">
        <v>291</v>
      </c>
      <c r="D176" s="9" t="s">
        <v>292</v>
      </c>
      <c r="E176" s="9" t="n">
        <v>20784840.2682619</v>
      </c>
      <c r="F176" s="9" t="n">
        <v>746463.98190045</v>
      </c>
      <c r="G176" s="9" t="n">
        <v>764131.375565611</v>
      </c>
      <c r="H176" s="9" t="n">
        <v>10960308.8034911</v>
      </c>
      <c r="I176" s="9" t="n">
        <v>0</v>
      </c>
      <c r="J176" s="9" t="n">
        <v>0</v>
      </c>
      <c r="K176" s="9" t="n">
        <v>7066845.69120904</v>
      </c>
      <c r="L176" s="9" t="n">
        <v>0</v>
      </c>
      <c r="M176" s="9" t="n">
        <v>7391808.82866669</v>
      </c>
      <c r="N176" s="9" t="n">
        <v>1328132.75425316</v>
      </c>
      <c r="O176" s="9" t="n">
        <f aca="false">SUM(E176:N176)</f>
        <v>49042531.7033479</v>
      </c>
    </row>
    <row r="177" customFormat="false" ht="12.75" hidden="false" customHeight="false" outlineLevel="0" collapsed="false">
      <c r="A177" s="9" t="s">
        <v>224</v>
      </c>
      <c r="B177" s="9" t="s">
        <v>224</v>
      </c>
      <c r="C177" s="9" t="s">
        <v>293</v>
      </c>
      <c r="D177" s="9" t="s">
        <v>294</v>
      </c>
      <c r="E177" s="9" t="n">
        <v>20931939.2331677</v>
      </c>
      <c r="F177" s="9" t="n">
        <v>754805.067873299</v>
      </c>
      <c r="G177" s="9" t="n">
        <v>609044.199095018</v>
      </c>
      <c r="H177" s="9" t="n">
        <v>11195314.2729323</v>
      </c>
      <c r="I177" s="9" t="n">
        <v>0</v>
      </c>
      <c r="J177" s="9" t="n">
        <v>0</v>
      </c>
      <c r="K177" s="9" t="n">
        <v>7116859.339277</v>
      </c>
      <c r="L177" s="9" t="n">
        <v>0</v>
      </c>
      <c r="M177" s="9" t="n">
        <v>7444122.31356455</v>
      </c>
      <c r="N177" s="9" t="n">
        <v>1337532.24690677</v>
      </c>
      <c r="O177" s="9" t="n">
        <f aca="false">SUM(E177:N177)</f>
        <v>49389616.6728166</v>
      </c>
    </row>
    <row r="178" customFormat="false" ht="25.5" hidden="false" customHeight="false" outlineLevel="0" collapsed="false">
      <c r="A178" s="9" t="s">
        <v>224</v>
      </c>
      <c r="B178" s="9" t="s">
        <v>224</v>
      </c>
      <c r="C178" s="9" t="s">
        <v>295</v>
      </c>
      <c r="D178" s="9" t="s">
        <v>296</v>
      </c>
      <c r="E178" s="9" t="n">
        <v>23185117.4419192</v>
      </c>
      <c r="F178" s="9" t="n">
        <v>992956.561085969</v>
      </c>
      <c r="G178" s="9" t="n">
        <v>809219.122171938</v>
      </c>
      <c r="H178" s="9" t="n">
        <v>12108894.7818936</v>
      </c>
      <c r="I178" s="9" t="n">
        <v>0</v>
      </c>
      <c r="J178" s="9" t="n">
        <v>0</v>
      </c>
      <c r="K178" s="9" t="n">
        <v>7882939.93025254</v>
      </c>
      <c r="L178" s="9" t="n">
        <v>0</v>
      </c>
      <c r="M178" s="9" t="n">
        <v>8245430.49592483</v>
      </c>
      <c r="N178" s="9" t="n">
        <v>1481508.3247399</v>
      </c>
      <c r="O178" s="9" t="n">
        <f aca="false">SUM(E178:N178)</f>
        <v>54706066.6579881</v>
      </c>
    </row>
    <row r="179" customFormat="false" ht="12.75" hidden="false" customHeight="false" outlineLevel="0" collapsed="false">
      <c r="A179" s="9" t="s">
        <v>224</v>
      </c>
      <c r="B179" s="9" t="s">
        <v>224</v>
      </c>
      <c r="C179" s="9" t="s">
        <v>177</v>
      </c>
      <c r="D179" s="9" t="s">
        <v>178</v>
      </c>
      <c r="E179" s="9" t="n">
        <v>72373913.2236592</v>
      </c>
      <c r="F179" s="9" t="n">
        <v>2594860.85067874</v>
      </c>
      <c r="G179" s="9" t="n">
        <v>2006588.44343892</v>
      </c>
      <c r="H179" s="9" t="n">
        <v>38822898.6400779</v>
      </c>
      <c r="I179" s="9" t="n">
        <v>0</v>
      </c>
      <c r="J179" s="9" t="n">
        <v>0</v>
      </c>
      <c r="K179" s="9" t="n">
        <v>24607130.4960441</v>
      </c>
      <c r="L179" s="9" t="n">
        <v>0</v>
      </c>
      <c r="M179" s="9" t="n">
        <v>25896867.5063751</v>
      </c>
      <c r="N179" s="9" t="n">
        <v>4629031.95600763</v>
      </c>
      <c r="O179" s="9" t="n">
        <f aca="false">SUM(E179:N179)</f>
        <v>170931291.116282</v>
      </c>
    </row>
    <row r="180" customFormat="false" ht="12.75" hidden="false" customHeight="false" outlineLevel="0" collapsed="false">
      <c r="A180" s="9" t="s">
        <v>224</v>
      </c>
      <c r="B180" s="9" t="s">
        <v>224</v>
      </c>
      <c r="C180" s="9" t="s">
        <v>297</v>
      </c>
      <c r="D180" s="9" t="s">
        <v>298</v>
      </c>
      <c r="E180" s="9" t="n">
        <v>9442187.62468431</v>
      </c>
      <c r="F180" s="9" t="n">
        <v>573050.22624434</v>
      </c>
      <c r="G180" s="9" t="n">
        <v>466671.88235295</v>
      </c>
      <c r="H180" s="9" t="n">
        <v>4625590.4662133</v>
      </c>
      <c r="I180" s="9" t="n">
        <v>0</v>
      </c>
      <c r="J180" s="9" t="n">
        <v>0</v>
      </c>
      <c r="K180" s="9" t="n">
        <v>3210343.79239266</v>
      </c>
      <c r="L180" s="9" t="n">
        <v>0</v>
      </c>
      <c r="M180" s="9" t="n">
        <v>3400306.52209606</v>
      </c>
      <c r="N180" s="9" t="n">
        <v>604525.83904903</v>
      </c>
      <c r="O180" s="9" t="n">
        <f aca="false">SUM(E180:N180)</f>
        <v>22322676.3530326</v>
      </c>
    </row>
    <row r="181" customFormat="false" ht="25.5" hidden="false" customHeight="false" outlineLevel="0" collapsed="false">
      <c r="A181" s="9" t="s">
        <v>224</v>
      </c>
      <c r="B181" s="9" t="s">
        <v>224</v>
      </c>
      <c r="C181" s="9" t="s">
        <v>299</v>
      </c>
      <c r="D181" s="9" t="s">
        <v>300</v>
      </c>
      <c r="E181" s="9" t="n">
        <v>13883057.6336412</v>
      </c>
      <c r="F181" s="9" t="n">
        <v>603877.60180996</v>
      </c>
      <c r="G181" s="9" t="n">
        <v>353833.638009051</v>
      </c>
      <c r="H181" s="9" t="n">
        <v>7372123.34036569</v>
      </c>
      <c r="I181" s="9" t="n">
        <v>0</v>
      </c>
      <c r="J181" s="9" t="n">
        <v>0</v>
      </c>
      <c r="K181" s="9" t="n">
        <v>4720239.59543799</v>
      </c>
      <c r="L181" s="9" t="n">
        <v>0</v>
      </c>
      <c r="M181" s="9" t="n">
        <v>4999546.00509051</v>
      </c>
      <c r="N181" s="9" t="n">
        <v>888847.73297688</v>
      </c>
      <c r="O181" s="9" t="n">
        <f aca="false">SUM(E181:N181)</f>
        <v>32821525.5473312</v>
      </c>
    </row>
    <row r="182" customFormat="false" ht="12.75" hidden="false" customHeight="false" outlineLevel="0" collapsed="false">
      <c r="A182" s="9" t="s">
        <v>224</v>
      </c>
      <c r="B182" s="9" t="s">
        <v>224</v>
      </c>
      <c r="C182" s="9" t="s">
        <v>301</v>
      </c>
      <c r="D182" s="9" t="s">
        <v>302</v>
      </c>
      <c r="E182" s="9" t="n">
        <v>931793.757117493</v>
      </c>
      <c r="F182" s="9" t="n">
        <v>0</v>
      </c>
      <c r="G182" s="9" t="n">
        <v>0</v>
      </c>
      <c r="H182" s="9" t="n">
        <v>311219.114877243</v>
      </c>
      <c r="I182" s="9" t="n">
        <v>0</v>
      </c>
      <c r="J182" s="9" t="n">
        <v>0</v>
      </c>
      <c r="K182" s="9" t="n">
        <v>564667.016813201</v>
      </c>
      <c r="L182" s="9" t="n">
        <v>0</v>
      </c>
      <c r="M182" s="9" t="n">
        <v>342941.289075112</v>
      </c>
      <c r="N182" s="9" t="n">
        <v>59862.6513431366</v>
      </c>
      <c r="O182" s="9" t="n">
        <f aca="false">SUM(E182:N182)</f>
        <v>2210483.82922619</v>
      </c>
    </row>
    <row r="183" customFormat="false" ht="25.5" hidden="false" customHeight="false" outlineLevel="0" collapsed="false">
      <c r="A183" s="9" t="s">
        <v>224</v>
      </c>
      <c r="B183" s="9" t="s">
        <v>224</v>
      </c>
      <c r="C183" s="9" t="s">
        <v>303</v>
      </c>
      <c r="D183" s="9" t="s">
        <v>304</v>
      </c>
      <c r="E183" s="9" t="n">
        <v>12037321.0169978</v>
      </c>
      <c r="F183" s="9" t="n">
        <v>484467.873303169</v>
      </c>
      <c r="G183" s="9" t="n">
        <v>483018.253393659</v>
      </c>
      <c r="H183" s="9" t="n">
        <v>6254906.48350188</v>
      </c>
      <c r="I183" s="9" t="n">
        <v>0</v>
      </c>
      <c r="J183" s="9" t="n">
        <v>0</v>
      </c>
      <c r="K183" s="9" t="n">
        <v>4092689.14577927</v>
      </c>
      <c r="L183" s="9" t="n">
        <v>0</v>
      </c>
      <c r="M183" s="9" t="n">
        <v>4149251.87197202</v>
      </c>
      <c r="N183" s="9" t="n">
        <v>765509.974653188</v>
      </c>
      <c r="O183" s="9" t="n">
        <f aca="false">SUM(E183:N183)</f>
        <v>28267164.619601</v>
      </c>
    </row>
    <row r="184" customFormat="false" ht="12.75" hidden="false" customHeight="false" outlineLevel="0" collapsed="false">
      <c r="A184" s="9" t="s">
        <v>224</v>
      </c>
      <c r="B184" s="9" t="s">
        <v>224</v>
      </c>
      <c r="C184" s="9" t="s">
        <v>305</v>
      </c>
      <c r="D184" s="9" t="s">
        <v>306</v>
      </c>
      <c r="E184" s="9" t="n">
        <v>22874236.3928278</v>
      </c>
      <c r="F184" s="9" t="n">
        <v>691900.497737549</v>
      </c>
      <c r="G184" s="9" t="n">
        <v>839113.97285068</v>
      </c>
      <c r="H184" s="9" t="n">
        <v>12193527.3651084</v>
      </c>
      <c r="I184" s="9" t="n">
        <v>0</v>
      </c>
      <c r="J184" s="9" t="n">
        <v>0</v>
      </c>
      <c r="K184" s="9" t="n">
        <v>7777240.37356143</v>
      </c>
      <c r="L184" s="9" t="n">
        <v>0</v>
      </c>
      <c r="M184" s="9" t="n">
        <v>8134870.43129693</v>
      </c>
      <c r="N184" s="9" t="n">
        <v>1461643.30299106</v>
      </c>
      <c r="O184" s="9" t="n">
        <f aca="false">SUM(E184:N184)</f>
        <v>53972532.3363738</v>
      </c>
    </row>
    <row r="185" customFormat="false" ht="12.75" hidden="false" customHeight="false" outlineLevel="0" collapsed="false">
      <c r="A185" s="9" t="s">
        <v>224</v>
      </c>
      <c r="B185" s="9" t="s">
        <v>224</v>
      </c>
      <c r="C185" s="9" t="s">
        <v>307</v>
      </c>
      <c r="D185" s="9" t="s">
        <v>308</v>
      </c>
      <c r="E185" s="9" t="n">
        <v>57705405.5668971</v>
      </c>
      <c r="F185" s="9" t="n">
        <v>2064721.90045248</v>
      </c>
      <c r="G185" s="9" t="n">
        <v>1791936.73303168</v>
      </c>
      <c r="H185" s="9" t="n">
        <v>30766584.7066541</v>
      </c>
      <c r="I185" s="9" t="n">
        <v>0</v>
      </c>
      <c r="J185" s="9" t="n">
        <v>0</v>
      </c>
      <c r="K185" s="9" t="n">
        <v>19619837.892745</v>
      </c>
      <c r="L185" s="9" t="n">
        <v>0</v>
      </c>
      <c r="M185" s="9" t="n">
        <v>20717463.4440734</v>
      </c>
      <c r="N185" s="9" t="n">
        <v>3692763.56348871</v>
      </c>
      <c r="O185" s="9" t="n">
        <f aca="false">SUM(E185:N185)</f>
        <v>136358713.807342</v>
      </c>
    </row>
    <row r="186" customFormat="false" ht="12.75" hidden="false" customHeight="false" outlineLevel="0" collapsed="false">
      <c r="A186" s="9" t="s">
        <v>224</v>
      </c>
      <c r="B186" s="9" t="s">
        <v>224</v>
      </c>
      <c r="C186" s="9" t="s">
        <v>309</v>
      </c>
      <c r="D186" s="9" t="s">
        <v>310</v>
      </c>
      <c r="E186" s="9" t="n">
        <v>8610767.04684213</v>
      </c>
      <c r="F186" s="9" t="n">
        <v>191164.57013575</v>
      </c>
      <c r="G186" s="9" t="n">
        <v>200670.47963801</v>
      </c>
      <c r="H186" s="9" t="n">
        <v>4774625.17833152</v>
      </c>
      <c r="I186" s="9" t="n">
        <v>0</v>
      </c>
      <c r="J186" s="9" t="n">
        <v>0</v>
      </c>
      <c r="K186" s="9" t="n">
        <v>2927660.79592632</v>
      </c>
      <c r="L186" s="9" t="n">
        <v>0</v>
      </c>
      <c r="M186" s="9" t="n">
        <v>3177956.18970416</v>
      </c>
      <c r="N186" s="9" t="n">
        <v>553439.994882066</v>
      </c>
      <c r="O186" s="9" t="n">
        <f aca="false">SUM(E186:N186)</f>
        <v>20436284.25546</v>
      </c>
    </row>
    <row r="187" customFormat="false" ht="12.75" hidden="false" customHeight="false" outlineLevel="0" collapsed="false">
      <c r="A187" s="9" t="s">
        <v>224</v>
      </c>
      <c r="B187" s="9" t="s">
        <v>224</v>
      </c>
      <c r="C187" s="9" t="s">
        <v>311</v>
      </c>
      <c r="D187" s="9" t="s">
        <v>312</v>
      </c>
      <c r="E187" s="9" t="n">
        <v>1156403.68442067</v>
      </c>
      <c r="F187" s="9" t="n">
        <v>0</v>
      </c>
      <c r="G187" s="9" t="n">
        <v>0</v>
      </c>
      <c r="H187" s="9" t="n">
        <v>386238.830596504</v>
      </c>
      <c r="I187" s="9" t="n">
        <v>0</v>
      </c>
      <c r="J187" s="9" t="n">
        <v>0</v>
      </c>
      <c r="K187" s="9" t="n">
        <v>700780.632758926</v>
      </c>
      <c r="L187" s="9" t="n">
        <v>0</v>
      </c>
      <c r="M187" s="9" t="n">
        <v>425607.670363936</v>
      </c>
      <c r="N187" s="9" t="n">
        <v>74292.6104018358</v>
      </c>
      <c r="O187" s="9" t="n">
        <f aca="false">SUM(E187:N187)</f>
        <v>2743323.42854187</v>
      </c>
    </row>
    <row r="188" customFormat="false" ht="12.75" hidden="false" customHeight="false" outlineLevel="0" collapsed="false">
      <c r="A188" s="9" t="s">
        <v>224</v>
      </c>
      <c r="B188" s="9" t="s">
        <v>224</v>
      </c>
      <c r="C188" s="9" t="s">
        <v>191</v>
      </c>
      <c r="D188" s="9" t="s">
        <v>192</v>
      </c>
      <c r="E188" s="9" t="n">
        <v>80844693.8513511</v>
      </c>
      <c r="F188" s="9" t="n">
        <v>2516727.25791854</v>
      </c>
      <c r="G188" s="9" t="n">
        <v>1764552.77828054</v>
      </c>
      <c r="H188" s="9" t="n">
        <v>44225536.2746116</v>
      </c>
      <c r="I188" s="9" t="n">
        <v>0</v>
      </c>
      <c r="J188" s="9" t="n">
        <v>0</v>
      </c>
      <c r="K188" s="9" t="n">
        <v>27487195.9094594</v>
      </c>
      <c r="L188" s="9" t="n">
        <v>0</v>
      </c>
      <c r="M188" s="9" t="n">
        <v>27100809.1111209</v>
      </c>
      <c r="N188" s="9" t="n">
        <v>5119965.88652995</v>
      </c>
      <c r="O188" s="9" t="n">
        <f aca="false">SUM(E188:N188)</f>
        <v>189059481.069272</v>
      </c>
    </row>
    <row r="189" customFormat="false" ht="12.75" hidden="false" customHeight="false" outlineLevel="0" collapsed="false">
      <c r="A189" s="9" t="s">
        <v>224</v>
      </c>
      <c r="B189" s="9" t="s">
        <v>224</v>
      </c>
      <c r="C189" s="9" t="s">
        <v>313</v>
      </c>
      <c r="D189" s="9" t="s">
        <v>314</v>
      </c>
      <c r="E189" s="9" t="n">
        <v>25169734.7702203</v>
      </c>
      <c r="F189" s="9" t="n">
        <v>968535.56561086</v>
      </c>
      <c r="G189" s="9" t="n">
        <v>922845.149321262</v>
      </c>
      <c r="H189" s="9" t="n">
        <v>13210460.1472</v>
      </c>
      <c r="I189" s="9" t="n">
        <v>0</v>
      </c>
      <c r="J189" s="9" t="n">
        <v>0</v>
      </c>
      <c r="K189" s="9" t="n">
        <v>8557709.82187489</v>
      </c>
      <c r="L189" s="9" t="n">
        <v>0</v>
      </c>
      <c r="M189" s="9" t="n">
        <v>8900810.3038853</v>
      </c>
      <c r="N189" s="9" t="n">
        <v>1606920.1912052</v>
      </c>
      <c r="O189" s="9" t="n">
        <f aca="false">SUM(E189:N189)</f>
        <v>59337015.9493178</v>
      </c>
    </row>
    <row r="190" customFormat="false" ht="25.5" hidden="false" customHeight="false" outlineLevel="0" collapsed="false">
      <c r="A190" s="9" t="s">
        <v>224</v>
      </c>
      <c r="B190" s="9" t="s">
        <v>224</v>
      </c>
      <c r="C190" s="9" t="s">
        <v>315</v>
      </c>
      <c r="D190" s="9" t="s">
        <v>316</v>
      </c>
      <c r="E190" s="9" t="n">
        <v>18404929.1393635</v>
      </c>
      <c r="F190" s="9" t="n">
        <v>476744.47963801</v>
      </c>
      <c r="G190" s="9" t="n">
        <v>525206.099547509</v>
      </c>
      <c r="H190" s="9" t="n">
        <v>10041006.9044326</v>
      </c>
      <c r="I190" s="9" t="n">
        <v>0</v>
      </c>
      <c r="J190" s="9" t="n">
        <v>0</v>
      </c>
      <c r="K190" s="9" t="n">
        <v>6257675.9073836</v>
      </c>
      <c r="L190" s="9" t="n">
        <v>0</v>
      </c>
      <c r="M190" s="9" t="n">
        <v>6627955.62626684</v>
      </c>
      <c r="N190" s="9" t="n">
        <v>1178355.66002996</v>
      </c>
      <c r="O190" s="9" t="n">
        <f aca="false">SUM(E190:N190)</f>
        <v>43511873.816662</v>
      </c>
    </row>
    <row r="191" customFormat="false" ht="25.5" hidden="false" customHeight="false" outlineLevel="0" collapsed="false">
      <c r="A191" s="9" t="s">
        <v>224</v>
      </c>
      <c r="B191" s="9" t="s">
        <v>224</v>
      </c>
      <c r="C191" s="9" t="s">
        <v>317</v>
      </c>
      <c r="D191" s="9" t="s">
        <v>318</v>
      </c>
      <c r="E191" s="9" t="n">
        <v>1587310.52341187</v>
      </c>
      <c r="F191" s="9" t="n">
        <v>0</v>
      </c>
      <c r="G191" s="9" t="n">
        <v>0</v>
      </c>
      <c r="H191" s="9" t="n">
        <v>530161.714819566</v>
      </c>
      <c r="I191" s="9" t="n">
        <v>0</v>
      </c>
      <c r="J191" s="9" t="n">
        <v>0</v>
      </c>
      <c r="K191" s="9" t="n">
        <v>961910.177187596</v>
      </c>
      <c r="L191" s="9" t="n">
        <v>0</v>
      </c>
      <c r="M191" s="9" t="n">
        <v>584200.433736884</v>
      </c>
      <c r="N191" s="9" t="n">
        <v>101976.017450732</v>
      </c>
      <c r="O191" s="9" t="n">
        <f aca="false">SUM(E191:N191)</f>
        <v>3765558.86660665</v>
      </c>
    </row>
    <row r="192" customFormat="false" ht="25.5" hidden="false" customHeight="false" outlineLevel="0" collapsed="false">
      <c r="A192" s="9" t="s">
        <v>224</v>
      </c>
      <c r="B192" s="9" t="s">
        <v>224</v>
      </c>
      <c r="C192" s="9" t="s">
        <v>319</v>
      </c>
      <c r="D192" s="9" t="s">
        <v>320</v>
      </c>
      <c r="E192" s="9" t="n">
        <v>14894905.7663997</v>
      </c>
      <c r="F192" s="9" t="n">
        <v>528521.62895927</v>
      </c>
      <c r="G192" s="9" t="n">
        <v>558432.135746609</v>
      </c>
      <c r="H192" s="9" t="n">
        <v>7849989.69513395</v>
      </c>
      <c r="I192" s="9" t="n">
        <v>0</v>
      </c>
      <c r="J192" s="9" t="n">
        <v>0</v>
      </c>
      <c r="K192" s="9" t="n">
        <v>5064267.9605759</v>
      </c>
      <c r="L192" s="9" t="n">
        <v>0</v>
      </c>
      <c r="M192" s="9" t="n">
        <v>5363931.24524344</v>
      </c>
      <c r="N192" s="9" t="n">
        <v>953630.214088239</v>
      </c>
      <c r="O192" s="9" t="n">
        <f aca="false">SUM(E192:N192)</f>
        <v>35213678.6461471</v>
      </c>
    </row>
    <row r="193" customFormat="false" ht="25.5" hidden="false" customHeight="false" outlineLevel="0" collapsed="false">
      <c r="A193" s="9" t="s">
        <v>224</v>
      </c>
      <c r="B193" s="9" t="s">
        <v>224</v>
      </c>
      <c r="C193" s="9" t="s">
        <v>65</v>
      </c>
      <c r="D193" s="9" t="s">
        <v>66</v>
      </c>
      <c r="E193" s="9" t="n">
        <v>25206917.7296948</v>
      </c>
      <c r="F193" s="9" t="n">
        <v>1596584.7963801</v>
      </c>
      <c r="G193" s="9" t="n">
        <v>1126535.8823529</v>
      </c>
      <c r="H193" s="9" t="n">
        <v>12401029.9590839</v>
      </c>
      <c r="I193" s="9" t="n">
        <v>0</v>
      </c>
      <c r="J193" s="9" t="n">
        <v>0</v>
      </c>
      <c r="K193" s="9" t="n">
        <v>8570352.02809621</v>
      </c>
      <c r="L193" s="9" t="n">
        <v>0</v>
      </c>
      <c r="M193" s="9" t="n">
        <v>8964452.67863558</v>
      </c>
      <c r="N193" s="9" t="n">
        <v>1610699.55979853</v>
      </c>
      <c r="O193" s="9" t="n">
        <f aca="false">SUM(E193:N193)</f>
        <v>59476572.634042</v>
      </c>
    </row>
    <row r="194" customFormat="false" ht="25.5" hidden="false" customHeight="false" outlineLevel="0" collapsed="false">
      <c r="A194" s="9" t="s">
        <v>224</v>
      </c>
      <c r="B194" s="9" t="s">
        <v>224</v>
      </c>
      <c r="C194" s="9" t="s">
        <v>321</v>
      </c>
      <c r="D194" s="9" t="s">
        <v>322</v>
      </c>
      <c r="E194" s="9" t="n">
        <v>29726206.2416679</v>
      </c>
      <c r="F194" s="9" t="n">
        <v>832248.054298639</v>
      </c>
      <c r="G194" s="9" t="n">
        <v>845785.185520358</v>
      </c>
      <c r="H194" s="9" t="n">
        <v>16157690.5051818</v>
      </c>
      <c r="I194" s="9" t="n">
        <v>0</v>
      </c>
      <c r="J194" s="9" t="n">
        <v>0</v>
      </c>
      <c r="K194" s="9" t="n">
        <v>10106910.1221671</v>
      </c>
      <c r="L194" s="9" t="n">
        <v>0</v>
      </c>
      <c r="M194" s="9" t="n">
        <v>12836628.98149</v>
      </c>
      <c r="N194" s="9" t="n">
        <v>1962523.36643174</v>
      </c>
      <c r="O194" s="9" t="n">
        <f aca="false">SUM(E194:N194)</f>
        <v>72467992.4567575</v>
      </c>
    </row>
    <row r="195" customFormat="false" ht="12.75" hidden="false" customHeight="false" outlineLevel="0" collapsed="false">
      <c r="A195" s="9" t="s">
        <v>224</v>
      </c>
      <c r="B195" s="9" t="s">
        <v>224</v>
      </c>
      <c r="C195" s="9" t="s">
        <v>323</v>
      </c>
      <c r="D195" s="9" t="s">
        <v>324</v>
      </c>
      <c r="E195" s="9" t="n">
        <v>46749629.8918733</v>
      </c>
      <c r="F195" s="9" t="n">
        <v>1177078.64253393</v>
      </c>
      <c r="G195" s="9" t="n">
        <v>1151414.3800905</v>
      </c>
      <c r="H195" s="9" t="n">
        <v>25721284.9124996</v>
      </c>
      <c r="I195" s="9" t="n">
        <v>0</v>
      </c>
      <c r="J195" s="9" t="n">
        <v>0</v>
      </c>
      <c r="K195" s="9" t="n">
        <v>15894874.1632369</v>
      </c>
      <c r="L195" s="9" t="n">
        <v>0</v>
      </c>
      <c r="M195" s="9" t="n">
        <v>16781359.8838143</v>
      </c>
      <c r="N195" s="9" t="n">
        <v>2991590.03154568</v>
      </c>
      <c r="O195" s="9" t="n">
        <f aca="false">SUM(E195:N195)</f>
        <v>110467231.905594</v>
      </c>
    </row>
    <row r="196" customFormat="false" ht="25.5" hidden="false" customHeight="false" outlineLevel="0" collapsed="false">
      <c r="A196" s="9" t="s">
        <v>224</v>
      </c>
      <c r="B196" s="9" t="s">
        <v>224</v>
      </c>
      <c r="C196" s="9" t="s">
        <v>325</v>
      </c>
      <c r="D196" s="9" t="s">
        <v>326</v>
      </c>
      <c r="E196" s="9" t="n">
        <v>5524734.12259066</v>
      </c>
      <c r="F196" s="9" t="n">
        <v>682874.90497737</v>
      </c>
      <c r="G196" s="9" t="n">
        <v>0</v>
      </c>
      <c r="H196" s="9" t="n">
        <v>1162386.29196791</v>
      </c>
      <c r="I196" s="9" t="n">
        <v>0</v>
      </c>
      <c r="J196" s="9" t="n">
        <v>0</v>
      </c>
      <c r="K196" s="9" t="n">
        <v>3347988.87828994</v>
      </c>
      <c r="L196" s="9" t="n">
        <v>0</v>
      </c>
      <c r="M196" s="9" t="n">
        <v>2033346.35730941</v>
      </c>
      <c r="N196" s="9" t="n">
        <v>354933.94328727</v>
      </c>
      <c r="O196" s="9" t="n">
        <f aca="false">SUM(E196:N196)</f>
        <v>13106264.4984226</v>
      </c>
    </row>
    <row r="197" customFormat="false" ht="12.75" hidden="false" customHeight="false" outlineLevel="0" collapsed="false">
      <c r="A197" s="9" t="s">
        <v>224</v>
      </c>
      <c r="B197" s="9" t="s">
        <v>224</v>
      </c>
      <c r="C197" s="9" t="s">
        <v>327</v>
      </c>
      <c r="D197" s="9" t="s">
        <v>328</v>
      </c>
      <c r="E197" s="9" t="n">
        <v>14198884.5343071</v>
      </c>
      <c r="F197" s="9" t="n">
        <v>424070.90497737</v>
      </c>
      <c r="G197" s="9" t="n">
        <v>379934.099547509</v>
      </c>
      <c r="H197" s="9" t="n">
        <v>7715325.7160594</v>
      </c>
      <c r="I197" s="9" t="n">
        <v>0</v>
      </c>
      <c r="J197" s="9" t="n">
        <v>0</v>
      </c>
      <c r="K197" s="9" t="n">
        <v>4827620.74166443</v>
      </c>
      <c r="L197" s="9" t="n">
        <v>0</v>
      </c>
      <c r="M197" s="9" t="n">
        <v>4894340.53895342</v>
      </c>
      <c r="N197" s="9" t="n">
        <v>902973.986039951</v>
      </c>
      <c r="O197" s="9" t="n">
        <f aca="false">SUM(E197:N197)</f>
        <v>33343150.5215492</v>
      </c>
    </row>
    <row r="198" customFormat="false" ht="12.75" hidden="false" customHeight="false" outlineLevel="0" collapsed="false">
      <c r="A198" s="9" t="s">
        <v>224</v>
      </c>
      <c r="B198" s="9" t="s">
        <v>224</v>
      </c>
      <c r="C198" s="9" t="s">
        <v>329</v>
      </c>
      <c r="D198" s="9" t="s">
        <v>330</v>
      </c>
      <c r="E198" s="9" t="n">
        <v>23022844.4323432</v>
      </c>
      <c r="F198" s="9" t="n">
        <v>731344.705882348</v>
      </c>
      <c r="G198" s="9" t="n">
        <v>641649.366515841</v>
      </c>
      <c r="H198" s="9" t="n">
        <v>12440712.5870077</v>
      </c>
      <c r="I198" s="9" t="n">
        <v>0</v>
      </c>
      <c r="J198" s="9" t="n">
        <v>0</v>
      </c>
      <c r="K198" s="9" t="n">
        <v>7827767.10699667</v>
      </c>
      <c r="L198" s="9" t="n">
        <v>0</v>
      </c>
      <c r="M198" s="9" t="n">
        <v>8290952.39283774</v>
      </c>
      <c r="N198" s="9" t="n">
        <v>1474012.68656985</v>
      </c>
      <c r="O198" s="9" t="n">
        <f aca="false">SUM(E198:N198)</f>
        <v>54429283.2781533</v>
      </c>
    </row>
    <row r="199" customFormat="false" ht="12.75" hidden="false" customHeight="false" outlineLevel="0" collapsed="false">
      <c r="A199" s="9" t="s">
        <v>224</v>
      </c>
      <c r="B199" s="9" t="s">
        <v>224</v>
      </c>
      <c r="C199" s="9" t="s">
        <v>331</v>
      </c>
      <c r="D199" s="9" t="s">
        <v>332</v>
      </c>
      <c r="E199" s="9" t="n">
        <v>24727335.9582231</v>
      </c>
      <c r="F199" s="9" t="n">
        <v>650726.651583709</v>
      </c>
      <c r="G199" s="9" t="n">
        <v>900896.253393669</v>
      </c>
      <c r="H199" s="9" t="n">
        <v>13284778.6699565</v>
      </c>
      <c r="I199" s="9" t="n">
        <v>0</v>
      </c>
      <c r="J199" s="9" t="n">
        <v>0</v>
      </c>
      <c r="K199" s="9" t="n">
        <v>8407294.22579586</v>
      </c>
      <c r="L199" s="9" t="n">
        <v>0</v>
      </c>
      <c r="M199" s="9" t="n">
        <v>8660292.35573447</v>
      </c>
      <c r="N199" s="9" t="n">
        <v>1576335.82587274</v>
      </c>
      <c r="O199" s="9" t="n">
        <f aca="false">SUM(E199:N199)</f>
        <v>58207659.9405601</v>
      </c>
    </row>
    <row r="200" customFormat="false" ht="25.5" hidden="false" customHeight="false" outlineLevel="0" collapsed="false">
      <c r="A200" s="9" t="s">
        <v>224</v>
      </c>
      <c r="B200" s="9" t="s">
        <v>224</v>
      </c>
      <c r="C200" s="9" t="s">
        <v>333</v>
      </c>
      <c r="D200" s="9" t="s">
        <v>334</v>
      </c>
      <c r="E200" s="9" t="n">
        <v>72542378.6028657</v>
      </c>
      <c r="F200" s="9" t="n">
        <v>2250430.1628959</v>
      </c>
      <c r="G200" s="9" t="n">
        <v>1791663.8461539</v>
      </c>
      <c r="H200" s="9" t="n">
        <v>39483333.1526696</v>
      </c>
      <c r="I200" s="9" t="n">
        <v>0</v>
      </c>
      <c r="J200" s="9" t="n">
        <v>0</v>
      </c>
      <c r="K200" s="9" t="n">
        <v>24664408.7249743</v>
      </c>
      <c r="L200" s="9" t="n">
        <v>0</v>
      </c>
      <c r="M200" s="9" t="n">
        <v>27548422.2952388</v>
      </c>
      <c r="N200" s="9" t="n">
        <v>4684100.19916448</v>
      </c>
      <c r="O200" s="9" t="n">
        <f aca="false">SUM(E200:N200)</f>
        <v>172964736.983963</v>
      </c>
    </row>
    <row r="201" customFormat="false" ht="12.75" hidden="false" customHeight="false" outlineLevel="0" collapsed="false">
      <c r="A201" s="9" t="s">
        <v>224</v>
      </c>
      <c r="B201" s="9" t="s">
        <v>224</v>
      </c>
      <c r="C201" s="9" t="s">
        <v>335</v>
      </c>
      <c r="D201" s="9" t="s">
        <v>336</v>
      </c>
      <c r="E201" s="9" t="n">
        <v>12367703.2017698</v>
      </c>
      <c r="F201" s="9" t="n">
        <v>302594.57013575</v>
      </c>
      <c r="G201" s="9" t="n">
        <v>226301.95475113</v>
      </c>
      <c r="H201" s="9" t="n">
        <v>6891725.396175</v>
      </c>
      <c r="I201" s="9" t="n">
        <v>0</v>
      </c>
      <c r="J201" s="9" t="n">
        <v>0</v>
      </c>
      <c r="K201" s="9" t="n">
        <v>4205019.08860173</v>
      </c>
      <c r="L201" s="9" t="n">
        <v>0</v>
      </c>
      <c r="M201" s="9" t="n">
        <v>4453838.82760242</v>
      </c>
      <c r="N201" s="9" t="n">
        <v>791828.806241203</v>
      </c>
      <c r="O201" s="9" t="n">
        <f aca="false">SUM(E201:N201)</f>
        <v>29239011.845277</v>
      </c>
    </row>
    <row r="202" customFormat="false" ht="12.75" hidden="false" customHeight="false" outlineLevel="0" collapsed="false">
      <c r="A202" s="9" t="s">
        <v>224</v>
      </c>
      <c r="B202" s="9" t="s">
        <v>224</v>
      </c>
      <c r="C202" s="9" t="s">
        <v>337</v>
      </c>
      <c r="D202" s="9" t="s">
        <v>338</v>
      </c>
      <c r="E202" s="9" t="n">
        <v>14316479.3976145</v>
      </c>
      <c r="F202" s="9" t="n">
        <v>404583.484162901</v>
      </c>
      <c r="G202" s="9" t="n">
        <v>355678.886877829</v>
      </c>
      <c r="H202" s="9" t="n">
        <v>7829625.26752796</v>
      </c>
      <c r="I202" s="9" t="n">
        <v>0</v>
      </c>
      <c r="J202" s="9" t="n">
        <v>0</v>
      </c>
      <c r="K202" s="9" t="n">
        <v>4867602.99518892</v>
      </c>
      <c r="L202" s="9" t="n">
        <v>0</v>
      </c>
      <c r="M202" s="9" t="n">
        <v>4934875.36443687</v>
      </c>
      <c r="N202" s="9" t="n">
        <v>910452.397615299</v>
      </c>
      <c r="O202" s="9" t="n">
        <f aca="false">SUM(E202:N202)</f>
        <v>33619297.7934243</v>
      </c>
    </row>
    <row r="203" customFormat="false" ht="12.75" hidden="false" customHeight="false" outlineLevel="0" collapsed="false">
      <c r="A203" s="9" t="s">
        <v>224</v>
      </c>
      <c r="B203" s="9" t="s">
        <v>224</v>
      </c>
      <c r="C203" s="9" t="s">
        <v>339</v>
      </c>
      <c r="D203" s="9" t="s">
        <v>340</v>
      </c>
      <c r="E203" s="9" t="n">
        <v>14164549.5550252</v>
      </c>
      <c r="F203" s="9" t="n">
        <v>485429.50226244</v>
      </c>
      <c r="G203" s="9" t="n">
        <v>306430.43438914</v>
      </c>
      <c r="H203" s="9" t="n">
        <v>7706869.79636352</v>
      </c>
      <c r="I203" s="9" t="n">
        <v>0</v>
      </c>
      <c r="J203" s="9" t="n">
        <v>0</v>
      </c>
      <c r="K203" s="9" t="n">
        <v>4815946.84870855</v>
      </c>
      <c r="L203" s="9" t="n">
        <v>0</v>
      </c>
      <c r="M203" s="9" t="n">
        <v>5100916.45590607</v>
      </c>
      <c r="N203" s="9" t="n">
        <v>906869.948455345</v>
      </c>
      <c r="O203" s="9" t="n">
        <f aca="false">SUM(E203:N203)</f>
        <v>33487012.5411102</v>
      </c>
    </row>
    <row r="204" customFormat="false" ht="12.75" hidden="false" customHeight="false" outlineLevel="0" collapsed="false">
      <c r="A204" s="9" t="s">
        <v>224</v>
      </c>
      <c r="B204" s="9" t="s">
        <v>224</v>
      </c>
      <c r="C204" s="9" t="s">
        <v>341</v>
      </c>
      <c r="D204" s="9" t="s">
        <v>342</v>
      </c>
      <c r="E204" s="9" t="n">
        <v>8680481.44654144</v>
      </c>
      <c r="F204" s="9" t="n">
        <v>275129.411764709</v>
      </c>
      <c r="G204" s="9" t="n">
        <v>329896.46153846</v>
      </c>
      <c r="H204" s="9" t="n">
        <v>4603262.9946217</v>
      </c>
      <c r="I204" s="9" t="n">
        <v>0</v>
      </c>
      <c r="J204" s="9" t="n">
        <v>0</v>
      </c>
      <c r="K204" s="9" t="n">
        <v>2951363.69182409</v>
      </c>
      <c r="L204" s="9" t="n">
        <v>0</v>
      </c>
      <c r="M204" s="9" t="n">
        <v>3203685.52448128</v>
      </c>
      <c r="N204" s="9" t="n">
        <v>557920.749825601</v>
      </c>
      <c r="O204" s="9" t="n">
        <f aca="false">SUM(E204:N204)</f>
        <v>20601740.2805973</v>
      </c>
    </row>
    <row r="205" customFormat="false" ht="12.75" hidden="false" customHeight="false" outlineLevel="0" collapsed="false">
      <c r="A205" s="9" t="s">
        <v>224</v>
      </c>
      <c r="B205" s="9" t="s">
        <v>224</v>
      </c>
      <c r="C205" s="9" t="s">
        <v>343</v>
      </c>
      <c r="D205" s="9" t="s">
        <v>344</v>
      </c>
      <c r="E205" s="9" t="n">
        <v>365887.138357503</v>
      </c>
      <c r="F205" s="9" t="n">
        <v>46767.42081448</v>
      </c>
      <c r="G205" s="9" t="n">
        <v>0</v>
      </c>
      <c r="H205" s="9" t="n">
        <v>75438.883396926</v>
      </c>
      <c r="I205" s="9" t="n">
        <v>0</v>
      </c>
      <c r="J205" s="9" t="n">
        <v>0</v>
      </c>
      <c r="K205" s="9" t="n">
        <v>221727.605844647</v>
      </c>
      <c r="L205" s="9" t="n">
        <v>0</v>
      </c>
      <c r="M205" s="9" t="n">
        <v>134662.639587211</v>
      </c>
      <c r="N205" s="9" t="n">
        <v>23506.2469855883</v>
      </c>
      <c r="O205" s="9" t="n">
        <f aca="false">SUM(E205:N205)</f>
        <v>867989.934986355</v>
      </c>
    </row>
    <row r="206" customFormat="false" ht="25.5" hidden="false" customHeight="false" outlineLevel="0" collapsed="false">
      <c r="A206" s="9" t="s">
        <v>224</v>
      </c>
      <c r="B206" s="9" t="s">
        <v>224</v>
      </c>
      <c r="C206" s="9" t="s">
        <v>345</v>
      </c>
      <c r="D206" s="9" t="s">
        <v>346</v>
      </c>
      <c r="E206" s="9" t="n">
        <v>23634013.2289005</v>
      </c>
      <c r="F206" s="9" t="n">
        <v>450128.46153846</v>
      </c>
      <c r="G206" s="9" t="n">
        <v>470515.42986425</v>
      </c>
      <c r="H206" s="9" t="n">
        <v>13259764.0459376</v>
      </c>
      <c r="I206" s="9" t="n">
        <v>0</v>
      </c>
      <c r="J206" s="9" t="n">
        <v>0</v>
      </c>
      <c r="K206" s="9" t="n">
        <v>8035564.49782618</v>
      </c>
      <c r="L206" s="9" t="n">
        <v>0</v>
      </c>
      <c r="M206" s="9" t="n">
        <v>8405073.37980238</v>
      </c>
      <c r="N206" s="9" t="n">
        <v>1510192.36513864</v>
      </c>
      <c r="O206" s="9" t="n">
        <f aca="false">SUM(E206:N206)</f>
        <v>55765251.4090081</v>
      </c>
    </row>
    <row r="207" customFormat="false" ht="12.75" hidden="false" customHeight="false" outlineLevel="0" collapsed="false">
      <c r="A207" s="9" t="s">
        <v>224</v>
      </c>
      <c r="B207" s="9" t="s">
        <v>224</v>
      </c>
      <c r="C207" s="9" t="s">
        <v>347</v>
      </c>
      <c r="D207" s="9" t="s">
        <v>348</v>
      </c>
      <c r="E207" s="9" t="n">
        <v>2281118.68780892</v>
      </c>
      <c r="F207" s="9" t="n">
        <v>238025.239819</v>
      </c>
      <c r="G207" s="9" t="n">
        <v>0</v>
      </c>
      <c r="H207" s="9" t="n">
        <v>523868.40190918</v>
      </c>
      <c r="I207" s="9" t="n">
        <v>0</v>
      </c>
      <c r="J207" s="9" t="n">
        <v>0</v>
      </c>
      <c r="K207" s="9" t="n">
        <v>1382357.92481221</v>
      </c>
      <c r="L207" s="9" t="n">
        <v>0</v>
      </c>
      <c r="M207" s="9" t="n">
        <v>839552.505428386</v>
      </c>
      <c r="N207" s="9" t="n">
        <v>146549.396406183</v>
      </c>
      <c r="O207" s="9" t="n">
        <f aca="false">SUM(E207:N207)</f>
        <v>5411472.15618388</v>
      </c>
    </row>
    <row r="208" customFormat="false" ht="25.5" hidden="false" customHeight="false" outlineLevel="0" collapsed="false">
      <c r="A208" s="9" t="s">
        <v>224</v>
      </c>
      <c r="B208" s="9" t="s">
        <v>224</v>
      </c>
      <c r="C208" s="9" t="s">
        <v>21</v>
      </c>
      <c r="D208" s="9" t="s">
        <v>22</v>
      </c>
      <c r="E208" s="9" t="n">
        <v>6235230.59514617</v>
      </c>
      <c r="F208" s="9" t="n">
        <v>233191.53846154</v>
      </c>
      <c r="G208" s="9" t="n">
        <v>333018.50678733</v>
      </c>
      <c r="H208" s="9" t="n">
        <v>3174928.31183883</v>
      </c>
      <c r="I208" s="9" t="n">
        <v>0</v>
      </c>
      <c r="J208" s="9" t="n">
        <v>0</v>
      </c>
      <c r="K208" s="9" t="n">
        <v>2119978.4023497</v>
      </c>
      <c r="L208" s="9" t="n">
        <v>0</v>
      </c>
      <c r="M208" s="9" t="n">
        <v>2245421.94057039</v>
      </c>
      <c r="N208" s="9" t="n">
        <v>399203.887597069</v>
      </c>
      <c r="O208" s="9" t="n">
        <f aca="false">SUM(E208:N208)</f>
        <v>14740973.182751</v>
      </c>
    </row>
    <row r="209" customFormat="false" ht="12.75" hidden="false" customHeight="false" outlineLevel="0" collapsed="false">
      <c r="A209" s="9" t="s">
        <v>224</v>
      </c>
      <c r="B209" s="9" t="s">
        <v>224</v>
      </c>
      <c r="C209" s="9" t="s">
        <v>349</v>
      </c>
      <c r="D209" s="9" t="s">
        <v>350</v>
      </c>
      <c r="E209" s="9" t="n">
        <v>188974.856179424</v>
      </c>
      <c r="F209" s="9" t="n">
        <v>1257.87330316741</v>
      </c>
      <c r="G209" s="9" t="n">
        <v>0</v>
      </c>
      <c r="H209" s="9" t="n">
        <v>61859.7286607601</v>
      </c>
      <c r="I209" s="9" t="n">
        <v>0</v>
      </c>
      <c r="J209" s="9" t="n">
        <v>0</v>
      </c>
      <c r="K209" s="9" t="n">
        <v>114518.762844731</v>
      </c>
      <c r="L209" s="9" t="n">
        <v>0</v>
      </c>
      <c r="M209" s="9" t="n">
        <v>69551.1000003232</v>
      </c>
      <c r="N209" s="9" t="n">
        <v>12140.6006873061</v>
      </c>
      <c r="O209" s="9" t="n">
        <f aca="false">SUM(E209:N209)</f>
        <v>448302.921675711</v>
      </c>
    </row>
    <row r="210" customFormat="false" ht="12.75" hidden="false" customHeight="false" outlineLevel="0" collapsed="false">
      <c r="A210" s="9" t="s">
        <v>224</v>
      </c>
      <c r="B210" s="9" t="s">
        <v>224</v>
      </c>
      <c r="C210" s="9" t="s">
        <v>351</v>
      </c>
      <c r="D210" s="9" t="s">
        <v>352</v>
      </c>
      <c r="E210" s="9" t="n">
        <v>42102497.584077</v>
      </c>
      <c r="F210" s="9" t="n">
        <v>1972651.9004525</v>
      </c>
      <c r="G210" s="9" t="n">
        <v>1358567.8733032</v>
      </c>
      <c r="H210" s="9" t="n">
        <v>21930278.7766905</v>
      </c>
      <c r="I210" s="9" t="n">
        <v>0</v>
      </c>
      <c r="J210" s="9" t="n">
        <v>0</v>
      </c>
      <c r="K210" s="9" t="n">
        <v>14314849.1785862</v>
      </c>
      <c r="L210" s="9" t="n">
        <v>0</v>
      </c>
      <c r="M210" s="9" t="n">
        <v>15372314.3896799</v>
      </c>
      <c r="N210" s="9" t="n">
        <v>2701424.03296424</v>
      </c>
      <c r="O210" s="9" t="n">
        <f aca="false">SUM(E210:N210)</f>
        <v>99752583.7357536</v>
      </c>
    </row>
    <row r="211" customFormat="false" ht="25.5" hidden="false" customHeight="false" outlineLevel="0" collapsed="false">
      <c r="A211" s="9" t="s">
        <v>224</v>
      </c>
      <c r="B211" s="9" t="s">
        <v>224</v>
      </c>
      <c r="C211" s="9" t="s">
        <v>353</v>
      </c>
      <c r="D211" s="9" t="s">
        <v>354</v>
      </c>
      <c r="E211" s="9" t="n">
        <v>12084266.1715177</v>
      </c>
      <c r="F211" s="9" t="n">
        <v>684273.167420819</v>
      </c>
      <c r="G211" s="9" t="n">
        <v>601564.04524887</v>
      </c>
      <c r="H211" s="9" t="n">
        <v>5964722.49024091</v>
      </c>
      <c r="I211" s="9" t="n">
        <v>0</v>
      </c>
      <c r="J211" s="9" t="n">
        <v>0</v>
      </c>
      <c r="K211" s="9" t="n">
        <v>4108650.49831601</v>
      </c>
      <c r="L211" s="9" t="n">
        <v>0</v>
      </c>
      <c r="M211" s="9" t="n">
        <v>4351767.90708287</v>
      </c>
      <c r="N211" s="9" t="n">
        <v>773682.057273537</v>
      </c>
      <c r="O211" s="9" t="n">
        <f aca="false">SUM(E211:N211)</f>
        <v>28568926.3371007</v>
      </c>
    </row>
    <row r="212" customFormat="false" ht="12.75" hidden="false" customHeight="false" outlineLevel="0" collapsed="false">
      <c r="A212" s="9" t="s">
        <v>224</v>
      </c>
      <c r="B212" s="9" t="s">
        <v>224</v>
      </c>
      <c r="C212" s="9" t="s">
        <v>355</v>
      </c>
      <c r="D212" s="9" t="s">
        <v>356</v>
      </c>
      <c r="E212" s="9" t="n">
        <v>40915727.3416799</v>
      </c>
      <c r="F212" s="9" t="n">
        <v>1656009.1855204</v>
      </c>
      <c r="G212" s="9" t="n">
        <v>1491065.49321265</v>
      </c>
      <c r="H212" s="9" t="n">
        <v>21402361.7262749</v>
      </c>
      <c r="I212" s="9" t="n">
        <v>0</v>
      </c>
      <c r="J212" s="9" t="n">
        <v>0</v>
      </c>
      <c r="K212" s="9" t="n">
        <v>13911347.2961712</v>
      </c>
      <c r="L212" s="9" t="n">
        <v>0</v>
      </c>
      <c r="M212" s="9" t="n">
        <v>14617522.5817</v>
      </c>
      <c r="N212" s="9" t="n">
        <v>2616328.77099288</v>
      </c>
      <c r="O212" s="9" t="n">
        <f aca="false">SUM(E212:N212)</f>
        <v>96610362.3955518</v>
      </c>
    </row>
    <row r="213" customFormat="false" ht="12.75" hidden="false" customHeight="false" outlineLevel="0" collapsed="false">
      <c r="A213" s="9" t="s">
        <v>224</v>
      </c>
      <c r="B213" s="9" t="s">
        <v>224</v>
      </c>
      <c r="C213" s="9" t="s">
        <v>357</v>
      </c>
      <c r="D213" s="9" t="s">
        <v>358</v>
      </c>
      <c r="E213" s="9" t="n">
        <v>11041011.8724437</v>
      </c>
      <c r="F213" s="9" t="n">
        <v>364659.45701357</v>
      </c>
      <c r="G213" s="9" t="n">
        <v>283070.932126701</v>
      </c>
      <c r="H213" s="9" t="n">
        <v>5976876.73432596</v>
      </c>
      <c r="I213" s="9" t="n">
        <v>0</v>
      </c>
      <c r="J213" s="9" t="n">
        <v>0</v>
      </c>
      <c r="K213" s="9" t="n">
        <v>3753944.03663086</v>
      </c>
      <c r="L213" s="9" t="n">
        <v>0</v>
      </c>
      <c r="M213" s="9" t="n">
        <v>4074881.11451088</v>
      </c>
      <c r="N213" s="9" t="n">
        <v>709639.16697979</v>
      </c>
      <c r="O213" s="9" t="n">
        <f aca="false">SUM(E213:N213)</f>
        <v>26204083.3140315</v>
      </c>
    </row>
    <row r="214" customFormat="false" ht="12.75" hidden="false" customHeight="false" outlineLevel="0" collapsed="false">
      <c r="A214" s="9" t="s">
        <v>224</v>
      </c>
      <c r="B214" s="9" t="s">
        <v>224</v>
      </c>
      <c r="C214" s="9" t="s">
        <v>359</v>
      </c>
      <c r="D214" s="9" t="s">
        <v>360</v>
      </c>
      <c r="E214" s="9" t="n">
        <v>32286273.3514692</v>
      </c>
      <c r="F214" s="9" t="n">
        <v>1064286.79638009</v>
      </c>
      <c r="G214" s="9" t="n">
        <v>905734.117647052</v>
      </c>
      <c r="H214" s="9" t="n">
        <v>17401743.0968544</v>
      </c>
      <c r="I214" s="9" t="n">
        <v>0</v>
      </c>
      <c r="J214" s="9" t="n">
        <v>0</v>
      </c>
      <c r="K214" s="9" t="n">
        <v>10977332.9394995</v>
      </c>
      <c r="L214" s="9" t="n">
        <v>0</v>
      </c>
      <c r="M214" s="9" t="n">
        <v>11554152.229962</v>
      </c>
      <c r="N214" s="9" t="n">
        <v>2065069.18387518</v>
      </c>
      <c r="O214" s="9" t="n">
        <f aca="false">SUM(E214:N214)</f>
        <v>76254591.7156875</v>
      </c>
    </row>
    <row r="215" customFormat="false" ht="12.75" hidden="false" customHeight="false" outlineLevel="0" collapsed="false">
      <c r="A215" s="9" t="s">
        <v>224</v>
      </c>
      <c r="B215" s="9" t="s">
        <v>224</v>
      </c>
      <c r="C215" s="9" t="s">
        <v>361</v>
      </c>
      <c r="D215" s="9" t="s">
        <v>362</v>
      </c>
      <c r="E215" s="9" t="n">
        <v>9865530.48121084</v>
      </c>
      <c r="F215" s="9" t="n">
        <v>372673.03167421</v>
      </c>
      <c r="G215" s="9" t="n">
        <v>350047.149321269</v>
      </c>
      <c r="H215" s="9" t="n">
        <v>5196598.10773103</v>
      </c>
      <c r="I215" s="9" t="n">
        <v>0</v>
      </c>
      <c r="J215" s="9" t="n">
        <v>0</v>
      </c>
      <c r="K215" s="9" t="n">
        <v>3354280.36361169</v>
      </c>
      <c r="L215" s="9" t="n">
        <v>0</v>
      </c>
      <c r="M215" s="9" t="n">
        <v>3641048.87368623</v>
      </c>
      <c r="N215" s="9" t="n">
        <v>634087.429067373</v>
      </c>
      <c r="O215" s="9" t="n">
        <f aca="false">SUM(E215:N215)</f>
        <v>23414265.4363026</v>
      </c>
    </row>
    <row r="216" customFormat="false" ht="12.75" hidden="false" customHeight="false" outlineLevel="0" collapsed="false">
      <c r="A216" s="9" t="s">
        <v>224</v>
      </c>
      <c r="B216" s="9" t="s">
        <v>224</v>
      </c>
      <c r="C216" s="9" t="s">
        <v>363</v>
      </c>
      <c r="D216" s="9" t="s">
        <v>364</v>
      </c>
      <c r="E216" s="9" t="n">
        <v>37308173.029745</v>
      </c>
      <c r="F216" s="9" t="n">
        <v>863399.457013579</v>
      </c>
      <c r="G216" s="9" t="n">
        <v>773308.96832579</v>
      </c>
      <c r="H216" s="9" t="n">
        <v>20380085.6667599</v>
      </c>
      <c r="I216" s="9" t="n">
        <v>0</v>
      </c>
      <c r="J216" s="9" t="n">
        <v>0</v>
      </c>
      <c r="K216" s="9" t="n">
        <v>13052888.555861</v>
      </c>
      <c r="L216" s="9" t="n">
        <v>0</v>
      </c>
      <c r="M216" s="9" t="n">
        <v>13446331.7551943</v>
      </c>
      <c r="N216" s="9" t="n">
        <v>2388920.68112196</v>
      </c>
      <c r="O216" s="9" t="n">
        <f aca="false">SUM(E216:N216)</f>
        <v>88213108.1140216</v>
      </c>
    </row>
    <row r="217" customFormat="false" ht="12.75" hidden="false" customHeight="false" outlineLevel="0" collapsed="false">
      <c r="A217" s="9" t="s">
        <v>224</v>
      </c>
      <c r="B217" s="9" t="s">
        <v>224</v>
      </c>
      <c r="C217" s="9" t="s">
        <v>365</v>
      </c>
      <c r="D217" s="9" t="s">
        <v>366</v>
      </c>
      <c r="E217" s="9" t="n">
        <v>8108304.72254434</v>
      </c>
      <c r="F217" s="9" t="n">
        <v>331314.027149321</v>
      </c>
      <c r="G217" s="9" t="n">
        <v>180679.53846154</v>
      </c>
      <c r="H217" s="9" t="n">
        <v>4352989.26791575</v>
      </c>
      <c r="I217" s="9" t="n">
        <v>0</v>
      </c>
      <c r="J217" s="9" t="n">
        <v>0</v>
      </c>
      <c r="K217" s="9" t="n">
        <v>2756823.60566507</v>
      </c>
      <c r="L217" s="9" t="n">
        <v>0</v>
      </c>
      <c r="M217" s="9" t="n">
        <v>2992513.56363975</v>
      </c>
      <c r="N217" s="9" t="n">
        <v>521145.224314585</v>
      </c>
      <c r="O217" s="9" t="n">
        <f aca="false">SUM(E217:N217)</f>
        <v>19243769.9496904</v>
      </c>
    </row>
    <row r="218" customFormat="false" ht="12.75" hidden="false" customHeight="false" outlineLevel="0" collapsed="false">
      <c r="A218" s="9" t="s">
        <v>224</v>
      </c>
      <c r="B218" s="9" t="s">
        <v>224</v>
      </c>
      <c r="C218" s="9" t="s">
        <v>367</v>
      </c>
      <c r="D218" s="9" t="s">
        <v>368</v>
      </c>
      <c r="E218" s="9" t="n">
        <v>10519389.6503584</v>
      </c>
      <c r="F218" s="9" t="n">
        <v>182386.470588241</v>
      </c>
      <c r="G218" s="9" t="n">
        <v>202245.00452489</v>
      </c>
      <c r="H218" s="9" t="n">
        <v>5927002.3151019</v>
      </c>
      <c r="I218" s="9" t="n">
        <v>0</v>
      </c>
      <c r="J218" s="9" t="n">
        <v>0</v>
      </c>
      <c r="K218" s="9" t="n">
        <v>3576592.48112185</v>
      </c>
      <c r="L218" s="9" t="n">
        <v>0</v>
      </c>
      <c r="M218" s="9" t="n">
        <v>3788226.90867459</v>
      </c>
      <c r="N218" s="9" t="n">
        <v>673492.532391738</v>
      </c>
      <c r="O218" s="9" t="n">
        <f aca="false">SUM(E218:N218)</f>
        <v>24869335.3627616</v>
      </c>
    </row>
    <row r="219" customFormat="false" ht="12.75" hidden="false" customHeight="false" outlineLevel="0" collapsed="false">
      <c r="A219" s="9" t="s">
        <v>224</v>
      </c>
      <c r="B219" s="9" t="s">
        <v>224</v>
      </c>
      <c r="C219" s="9" t="s">
        <v>369</v>
      </c>
      <c r="D219" s="9" t="s">
        <v>370</v>
      </c>
      <c r="E219" s="9" t="n">
        <v>17700945.9999248</v>
      </c>
      <c r="F219" s="9" t="n">
        <v>669819.366515841</v>
      </c>
      <c r="G219" s="9" t="n">
        <v>669763.873303171</v>
      </c>
      <c r="H219" s="9" t="n">
        <v>9280984.36013586</v>
      </c>
      <c r="I219" s="9" t="n">
        <v>0</v>
      </c>
      <c r="J219" s="9" t="n">
        <v>0</v>
      </c>
      <c r="K219" s="9" t="n">
        <v>6018321.63997442</v>
      </c>
      <c r="L219" s="9" t="n">
        <v>0</v>
      </c>
      <c r="M219" s="9" t="n">
        <v>6295069.25380563</v>
      </c>
      <c r="N219" s="9" t="n">
        <v>1131074.66116373</v>
      </c>
      <c r="O219" s="9" t="n">
        <f aca="false">SUM(E219:N219)</f>
        <v>41765979.1548234</v>
      </c>
    </row>
    <row r="220" customFormat="false" ht="25.5" hidden="false" customHeight="false" outlineLevel="0" collapsed="false">
      <c r="A220" s="9" t="s">
        <v>224</v>
      </c>
      <c r="B220" s="9" t="s">
        <v>224</v>
      </c>
      <c r="C220" s="9" t="s">
        <v>205</v>
      </c>
      <c r="D220" s="9" t="s">
        <v>206</v>
      </c>
      <c r="E220" s="9" t="n">
        <v>30780925.5128195</v>
      </c>
      <c r="F220" s="9" t="n">
        <v>3316931.89140269</v>
      </c>
      <c r="G220" s="9" t="n">
        <v>556236.253393669</v>
      </c>
      <c r="H220" s="9" t="n">
        <v>11803476.488282</v>
      </c>
      <c r="I220" s="9" t="n">
        <v>0</v>
      </c>
      <c r="J220" s="9" t="n">
        <v>0</v>
      </c>
      <c r="K220" s="9" t="n">
        <v>13257425.348972</v>
      </c>
      <c r="L220" s="9" t="n">
        <v>0</v>
      </c>
      <c r="M220" s="9" t="n">
        <v>11167968.2976153</v>
      </c>
      <c r="N220" s="9" t="n">
        <v>1973030.95092485</v>
      </c>
      <c r="O220" s="9" t="n">
        <f aca="false">SUM(E220:N220)</f>
        <v>72855994.74341</v>
      </c>
    </row>
    <row r="221" customFormat="false" ht="25.5" hidden="false" customHeight="false" outlineLevel="0" collapsed="false">
      <c r="A221" s="9" t="s">
        <v>224</v>
      </c>
      <c r="B221" s="9" t="s">
        <v>224</v>
      </c>
      <c r="C221" s="9" t="s">
        <v>371</v>
      </c>
      <c r="D221" s="9" t="s">
        <v>372</v>
      </c>
      <c r="E221" s="9" t="n">
        <v>21851277.6678164</v>
      </c>
      <c r="F221" s="9" t="n">
        <v>895988.325791851</v>
      </c>
      <c r="G221" s="9" t="n">
        <v>687958.054298639</v>
      </c>
      <c r="H221" s="9" t="n">
        <v>11526820.2205994</v>
      </c>
      <c r="I221" s="9" t="n">
        <v>0</v>
      </c>
      <c r="J221" s="9" t="n">
        <v>0</v>
      </c>
      <c r="K221" s="9" t="n">
        <v>7429434.40705758</v>
      </c>
      <c r="L221" s="9" t="n">
        <v>0</v>
      </c>
      <c r="M221" s="9" t="n">
        <v>7771070.89099221</v>
      </c>
      <c r="N221" s="9" t="n">
        <v>1396277.15288352</v>
      </c>
      <c r="O221" s="9" t="n">
        <f aca="false">SUM(E221:N221)</f>
        <v>51558826.7194395</v>
      </c>
    </row>
    <row r="222" customFormat="false" ht="25.5" hidden="false" customHeight="false" outlineLevel="0" collapsed="false">
      <c r="A222" s="9" t="s">
        <v>224</v>
      </c>
      <c r="B222" s="9" t="s">
        <v>224</v>
      </c>
      <c r="C222" s="9" t="s">
        <v>373</v>
      </c>
      <c r="D222" s="9" t="s">
        <v>374</v>
      </c>
      <c r="E222" s="9" t="n">
        <v>86033783.4410694</v>
      </c>
      <c r="F222" s="9" t="n">
        <v>2657376.83257918</v>
      </c>
      <c r="G222" s="9" t="n">
        <v>2987775.92760184</v>
      </c>
      <c r="H222" s="9" t="n">
        <v>45975117.3044606</v>
      </c>
      <c r="I222" s="9" t="n">
        <v>0</v>
      </c>
      <c r="J222" s="9" t="n">
        <v>0</v>
      </c>
      <c r="K222" s="10" t="n">
        <v>29251486.3699636</v>
      </c>
      <c r="L222" s="10" t="n">
        <v>0</v>
      </c>
      <c r="M222" s="10" t="n">
        <v>31018440.4981656</v>
      </c>
      <c r="N222" s="10" t="n">
        <v>5509224.19597288</v>
      </c>
      <c r="O222" s="9" t="n">
        <f aca="false">SUM(E222:N222)</f>
        <v>203433204.569813</v>
      </c>
    </row>
    <row r="223" customFormat="false" ht="25.5" hidden="false" customHeight="false" outlineLevel="0" collapsed="false">
      <c r="A223" s="9" t="s">
        <v>224</v>
      </c>
      <c r="B223" s="9" t="s">
        <v>224</v>
      </c>
      <c r="C223" s="9" t="s">
        <v>375</v>
      </c>
      <c r="D223" s="9" t="s">
        <v>376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1" t="n">
        <v>0</v>
      </c>
      <c r="K223" s="9" t="n">
        <v>0</v>
      </c>
      <c r="L223" s="9" t="n">
        <v>0</v>
      </c>
      <c r="M223" s="9" t="n">
        <v>0</v>
      </c>
      <c r="N223" s="9" t="n">
        <v>3.72529029846191E-008</v>
      </c>
      <c r="O223" s="9" t="n">
        <f aca="false">SUM(E223:N223)</f>
        <v>3.72529029846191E-008</v>
      </c>
    </row>
    <row r="224" customFormat="false" ht="12.75" hidden="false" customHeight="false" outlineLevel="0" collapsed="false">
      <c r="A224" s="9" t="s">
        <v>224</v>
      </c>
      <c r="B224" s="9" t="s">
        <v>224</v>
      </c>
      <c r="C224" s="9" t="s">
        <v>30</v>
      </c>
      <c r="D224" s="9" t="s">
        <v>31</v>
      </c>
      <c r="E224" s="9" t="n">
        <v>51525466.7256854</v>
      </c>
      <c r="F224" s="9" t="n">
        <v>1711364.79638008</v>
      </c>
      <c r="G224" s="9" t="n">
        <v>1464673.29411765</v>
      </c>
      <c r="H224" s="9" t="n">
        <v>27739241.9449135</v>
      </c>
      <c r="I224" s="9" t="n">
        <v>0</v>
      </c>
      <c r="J224" s="9" t="n">
        <v>0</v>
      </c>
      <c r="K224" s="12" t="n">
        <v>17518658.686733</v>
      </c>
      <c r="L224" s="12" t="n">
        <v>0</v>
      </c>
      <c r="M224" s="12" t="n">
        <v>18329411.4318512</v>
      </c>
      <c r="N224" s="12" t="n">
        <v>3292575.31520762</v>
      </c>
      <c r="O224" s="9" t="n">
        <f aca="false">SUM(E224:N224)</f>
        <v>121581392.194889</v>
      </c>
    </row>
    <row r="225" customFormat="false" ht="12.75" hidden="false" customHeight="false" outlineLevel="0" collapsed="false">
      <c r="A225" s="9" t="s">
        <v>224</v>
      </c>
      <c r="B225" s="9" t="s">
        <v>224</v>
      </c>
      <c r="C225" s="9" t="s">
        <v>377</v>
      </c>
      <c r="D225" s="9" t="s">
        <v>378</v>
      </c>
      <c r="E225" s="9" t="n">
        <v>48617123.6453483</v>
      </c>
      <c r="F225" s="9" t="n">
        <v>1490455.20361992</v>
      </c>
      <c r="G225" s="9" t="n">
        <v>1238931.13122173</v>
      </c>
      <c r="H225" s="9" t="n">
        <v>26440887.8523674</v>
      </c>
      <c r="I225" s="9" t="n">
        <v>0</v>
      </c>
      <c r="J225" s="9" t="n">
        <v>0</v>
      </c>
      <c r="K225" s="9" t="n">
        <v>16529822.0394184</v>
      </c>
      <c r="L225" s="9" t="n">
        <v>0</v>
      </c>
      <c r="M225" s="9" t="n">
        <v>17466423.3871701</v>
      </c>
      <c r="N225" s="10" t="n">
        <v>3111503.47216179</v>
      </c>
      <c r="O225" s="9" t="n">
        <f aca="false">SUM(E225:N225)</f>
        <v>114895146.731308</v>
      </c>
    </row>
    <row r="226" customFormat="false" ht="12.75" hidden="false" customHeight="false" outlineLevel="0" collapsed="false">
      <c r="A226" s="13"/>
      <c r="B226" s="13"/>
      <c r="C226" s="13"/>
      <c r="D226" s="13"/>
      <c r="E226" s="14" t="n">
        <f aca="false">SUBTOTAL(9,E3:E225)</f>
        <v>4654852601.9325</v>
      </c>
      <c r="F226" s="14" t="n">
        <f aca="false">SUBTOTAL(9,F3:F225)</f>
        <v>249472691.864253</v>
      </c>
      <c r="G226" s="14" t="n">
        <f aca="false">SUBTOTAL(9,G3:G225)</f>
        <v>150462259.375566</v>
      </c>
      <c r="H226" s="14" t="n">
        <f aca="false">SUBTOTAL(9,H3:H225)</f>
        <v>2386672498.44253</v>
      </c>
      <c r="I226" s="14" t="n">
        <f aca="false">SUBTOTAL(9,I3:I225)</f>
        <v>2018831.12</v>
      </c>
      <c r="J226" s="14" t="n">
        <f aca="false">SUBTOTAL(9,J3:J225)</f>
        <v>-2018831.12</v>
      </c>
      <c r="K226" s="14" t="n">
        <f aca="false">SUBTOTAL(9,K3:K225)</f>
        <v>1588953996.1342</v>
      </c>
      <c r="L226" s="14" t="n">
        <f aca="false">SUBTOTAL(9,L3:L225)</f>
        <v>827567961.201584</v>
      </c>
      <c r="M226" s="14" t="n">
        <f aca="false">SUBTOTAL(9,M3:M225)</f>
        <v>902388762.487398</v>
      </c>
      <c r="N226" s="14" t="n">
        <f aca="false">SUBTOTAL(9,N3:N225)</f>
        <v>299515475.081265</v>
      </c>
      <c r="O226" s="14" t="n">
        <f aca="false">SUBTOTAL(9,O3:O225)</f>
        <v>11059886246.5193</v>
      </c>
    </row>
  </sheetData>
  <autoFilter ref="A2:O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</cp:lastModifiedBy>
  <cp:lastPrinted>2021-05-21T13:07:46Z</cp:lastPrinted>
  <dcterms:modified xsi:type="dcterms:W3CDTF">2021-06-18T21:03:00Z</dcterms:modified>
  <cp:revision>0</cp:revision>
  <dc:subject/>
  <dc:title/>
</cp:coreProperties>
</file>